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54399"/>
        <c:axId val="1094935"/>
      </c:scatterChart>
      <c:valAx>
        <c:axId val="50354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935"/>
        <c:crossesAt val="0"/>
        <c:crossBetween val="midCat"/>
      </c:valAx>
      <c:valAx>
        <c:axId val="109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4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845418"/>
        <c:axId val="55227886"/>
      </c:scatterChart>
      <c:valAx>
        <c:axId val="5484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886"/>
        <c:crossesAt val="0"/>
        <c:crossBetween val="midCat"/>
      </c:valAx>
      <c:valAx>
        <c:axId val="55227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51625"/>
        <c:axId val="95647198"/>
      </c:scatterChart>
      <c:valAx>
        <c:axId val="77651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198"/>
        <c:crossesAt val="0"/>
        <c:crossBetween val="midCat"/>
      </c:valAx>
      <c:valAx>
        <c:axId val="9564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65503"/>
        <c:axId val="28111579"/>
      </c:scatterChart>
      <c:valAx>
        <c:axId val="34365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579"/>
        <c:crossesAt val="0"/>
        <c:crossBetween val="midCat"/>
      </c:valAx>
      <c:valAx>
        <c:axId val="28111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