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36675"/>
        <c:axId val="52471039"/>
      </c:barChart>
      <c:catAx>
        <c:axId val="7823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1039"/>
        <c:auto val="1"/>
        <c:lblAlgn val="ctr"/>
        <c:lblOffset val="100"/>
        <c:noMultiLvlLbl val="0"/>
      </c:catAx>
      <c:valAx>
        <c:axId val="5247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40066"/>
        <c:axId val="37133274"/>
      </c:barChart>
      <c:catAx>
        <c:axId val="9174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3274"/>
        <c:auto val="1"/>
        <c:lblAlgn val="ctr"/>
        <c:lblOffset val="100"/>
        <c:noMultiLvlLbl val="0"/>
      </c:catAx>
      <c:valAx>
        <c:axId val="3713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182623"/>
        <c:axId val="31075345"/>
      </c:barChart>
      <c:catAx>
        <c:axId val="7018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345"/>
        <c:auto val="1"/>
        <c:lblAlgn val="ctr"/>
        <c:lblOffset val="100"/>
        <c:noMultiLvlLbl val="0"/>
      </c:catAx>
      <c:valAx>
        <c:axId val="3107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70868"/>
        <c:axId val="16213562"/>
      </c:barChart>
      <c:catAx>
        <c:axId val="782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3562"/>
        <c:auto val="1"/>
        <c:lblAlgn val="ctr"/>
        <c:lblOffset val="100"/>
        <c:noMultiLvlLbl val="0"/>
      </c:catAx>
      <c:valAx>
        <c:axId val="1621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64423"/>
        <c:axId val="6438341"/>
      </c:barChart>
      <c:catAx>
        <c:axId val="8486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1"/>
        <c:auto val="1"/>
        <c:lblAlgn val="ctr"/>
        <c:lblOffset val="100"/>
        <c:noMultiLvlLbl val="0"/>
      </c:catAx>
      <c:valAx>
        <c:axId val="643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9460"/>
        <c:axId val="3734493"/>
      </c:barChart>
      <c:catAx>
        <c:axId val="5689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493"/>
        <c:auto val="1"/>
        <c:lblAlgn val="ctr"/>
        <c:lblOffset val="100"/>
        <c:noMultiLvlLbl val="0"/>
      </c:catAx>
      <c:valAx>
        <c:axId val="373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97146"/>
        <c:axId val="60281035"/>
      </c:barChart>
      <c:catAx>
        <c:axId val="8709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035"/>
        <c:auto val="1"/>
        <c:lblAlgn val="ctr"/>
        <c:lblOffset val="100"/>
        <c:noMultiLvlLbl val="0"/>
      </c:catAx>
      <c:valAx>
        <c:axId val="602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62459"/>
        <c:axId val="10422075"/>
      </c:barChart>
      <c:catAx>
        <c:axId val="416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075"/>
        <c:auto val="1"/>
        <c:lblAlgn val="ctr"/>
        <c:lblOffset val="100"/>
        <c:noMultiLvlLbl val="0"/>
      </c:catAx>
      <c:valAx>
        <c:axId val="1042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309128"/>
        <c:axId val="79557681"/>
      </c:barChart>
      <c:catAx>
        <c:axId val="6830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7681"/>
        <c:auto val="1"/>
        <c:lblAlgn val="ctr"/>
        <c:lblOffset val="100"/>
        <c:noMultiLvlLbl val="0"/>
      </c:catAx>
      <c:valAx>
        <c:axId val="7955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58485"/>
        <c:axId val="79537920"/>
      </c:barChart>
      <c:catAx>
        <c:axId val="1335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920"/>
        <c:auto val="1"/>
        <c:lblAlgn val="ctr"/>
        <c:lblOffset val="100"/>
        <c:noMultiLvlLbl val="0"/>
      </c:catAx>
      <c:valAx>
        <c:axId val="7953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98645"/>
        <c:axId val="37314397"/>
      </c:barChart>
      <c:catAx>
        <c:axId val="5169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4397"/>
        <c:auto val="1"/>
        <c:lblAlgn val="ctr"/>
        <c:lblOffset val="100"/>
        <c:noMultiLvlLbl val="0"/>
      </c:catAx>
      <c:valAx>
        <c:axId val="3731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7903"/>
        <c:axId val="35218993"/>
      </c:barChart>
      <c:catAx>
        <c:axId val="151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8993"/>
        <c:auto val="1"/>
        <c:lblAlgn val="ctr"/>
        <c:lblOffset val="100"/>
        <c:noMultiLvlLbl val="0"/>
      </c:catAx>
      <c:valAx>
        <c:axId val="3521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3059"/>
        <c:axId val="54727838"/>
      </c:barChart>
      <c:catAx>
        <c:axId val="98973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838"/>
        <c:auto val="1"/>
        <c:lblAlgn val="ctr"/>
        <c:lblOffset val="100"/>
        <c:noMultiLvlLbl val="0"/>
      </c:catAx>
      <c:valAx>
        <c:axId val="5472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3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53552"/>
        <c:axId val="98605218"/>
      </c:barChart>
      <c:catAx>
        <c:axId val="969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5218"/>
        <c:auto val="1"/>
        <c:lblAlgn val="ctr"/>
        <c:lblOffset val="100"/>
        <c:noMultiLvlLbl val="0"/>
      </c:catAx>
      <c:valAx>
        <c:axId val="9860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62587"/>
        <c:axId val="39966812"/>
      </c:barChart>
      <c:catAx>
        <c:axId val="4066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812"/>
        <c:auto val="1"/>
        <c:lblAlgn val="ctr"/>
        <c:lblOffset val="100"/>
        <c:noMultiLvlLbl val="0"/>
      </c:catAx>
      <c:valAx>
        <c:axId val="399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16413"/>
        <c:axId val="51838182"/>
      </c:barChart>
      <c:catAx>
        <c:axId val="2751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182"/>
        <c:auto val="1"/>
        <c:lblAlgn val="ctr"/>
        <c:lblOffset val="100"/>
        <c:noMultiLvlLbl val="0"/>
      </c:catAx>
      <c:valAx>
        <c:axId val="518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96759"/>
        <c:axId val="72799959"/>
      </c:barChart>
      <c:catAx>
        <c:axId val="9729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959"/>
        <c:auto val="1"/>
        <c:lblAlgn val="ctr"/>
        <c:lblOffset val="100"/>
        <c:noMultiLvlLbl val="0"/>
      </c:catAx>
      <c:valAx>
        <c:axId val="7279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31620"/>
        <c:axId val="26919668"/>
      </c:barChart>
      <c:catAx>
        <c:axId val="9073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668"/>
        <c:auto val="1"/>
        <c:lblAlgn val="ctr"/>
        <c:lblOffset val="100"/>
        <c:noMultiLvlLbl val="0"/>
      </c:catAx>
      <c:valAx>
        <c:axId val="2691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