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26413"/>
        <c:axId val="97402786"/>
      </c:barChart>
      <c:catAx>
        <c:axId val="326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786"/>
        <c:auto val="1"/>
        <c:lblAlgn val="ctr"/>
        <c:lblOffset val="100"/>
        <c:noMultiLvlLbl val="0"/>
      </c:catAx>
      <c:valAx>
        <c:axId val="974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70107"/>
        <c:axId val="27726505"/>
      </c:barChart>
      <c:catAx>
        <c:axId val="534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505"/>
        <c:auto val="1"/>
        <c:lblAlgn val="ctr"/>
        <c:lblOffset val="100"/>
        <c:noMultiLvlLbl val="0"/>
      </c:catAx>
      <c:valAx>
        <c:axId val="277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52907"/>
        <c:axId val="55955079"/>
      </c:barChart>
      <c:catAx>
        <c:axId val="5275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079"/>
        <c:auto val="1"/>
        <c:lblAlgn val="ctr"/>
        <c:lblOffset val="100"/>
        <c:noMultiLvlLbl val="0"/>
      </c:catAx>
      <c:valAx>
        <c:axId val="559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71153"/>
        <c:axId val="77518028"/>
      </c:barChart>
      <c:catAx>
        <c:axId val="6767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028"/>
        <c:auto val="1"/>
        <c:lblAlgn val="ctr"/>
        <c:lblOffset val="100"/>
        <c:noMultiLvlLbl val="0"/>
      </c:catAx>
      <c:valAx>
        <c:axId val="7751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05187"/>
        <c:axId val="78213722"/>
      </c:barChart>
      <c:catAx>
        <c:axId val="507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722"/>
        <c:auto val="1"/>
        <c:lblAlgn val="ctr"/>
        <c:lblOffset val="100"/>
        <c:noMultiLvlLbl val="0"/>
      </c:catAx>
      <c:valAx>
        <c:axId val="782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69112"/>
        <c:axId val="39403055"/>
      </c:barChart>
      <c:catAx>
        <c:axId val="6356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055"/>
        <c:auto val="1"/>
        <c:lblAlgn val="ctr"/>
        <c:lblOffset val="100"/>
        <c:noMultiLvlLbl val="0"/>
      </c:catAx>
      <c:valAx>
        <c:axId val="394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7756"/>
        <c:axId val="31749328"/>
      </c:barChart>
      <c:catAx>
        <c:axId val="524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28"/>
        <c:auto val="1"/>
        <c:lblAlgn val="ctr"/>
        <c:lblOffset val="100"/>
        <c:noMultiLvlLbl val="0"/>
      </c:catAx>
      <c:valAx>
        <c:axId val="317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1845"/>
        <c:axId val="31473076"/>
      </c:barChart>
      <c:catAx>
        <c:axId val="451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076"/>
        <c:auto val="1"/>
        <c:lblAlgn val="ctr"/>
        <c:lblOffset val="100"/>
        <c:noMultiLvlLbl val="0"/>
      </c:catAx>
      <c:valAx>
        <c:axId val="314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28831"/>
        <c:axId val="86278993"/>
      </c:barChart>
      <c:catAx>
        <c:axId val="3192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993"/>
        <c:auto val="1"/>
        <c:lblAlgn val="ctr"/>
        <c:lblOffset val="100"/>
        <c:noMultiLvlLbl val="0"/>
      </c:catAx>
      <c:valAx>
        <c:axId val="862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02675"/>
        <c:axId val="44018452"/>
      </c:barChart>
      <c:catAx>
        <c:axId val="1130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452"/>
        <c:auto val="1"/>
        <c:lblAlgn val="ctr"/>
        <c:lblOffset val="100"/>
        <c:noMultiLvlLbl val="0"/>
      </c:catAx>
      <c:valAx>
        <c:axId val="440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80430"/>
        <c:axId val="29621678"/>
      </c:barChart>
      <c:catAx>
        <c:axId val="898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678"/>
        <c:auto val="1"/>
        <c:lblAlgn val="ctr"/>
        <c:lblOffset val="100"/>
        <c:noMultiLvlLbl val="0"/>
      </c:catAx>
      <c:valAx>
        <c:axId val="2962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8316"/>
        <c:axId val="49804734"/>
      </c:barChart>
      <c:catAx>
        <c:axId val="472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734"/>
        <c:auto val="1"/>
        <c:lblAlgn val="ctr"/>
        <c:lblOffset val="100"/>
        <c:noMultiLvlLbl val="0"/>
      </c:catAx>
      <c:valAx>
        <c:axId val="498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40616"/>
        <c:axId val="18540596"/>
      </c:barChart>
      <c:catAx>
        <c:axId val="8474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596"/>
        <c:auto val="1"/>
        <c:lblAlgn val="ctr"/>
        <c:lblOffset val="100"/>
        <c:noMultiLvlLbl val="0"/>
      </c:catAx>
      <c:valAx>
        <c:axId val="1854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40663"/>
        <c:axId val="93133902"/>
      </c:barChart>
      <c:catAx>
        <c:axId val="5874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902"/>
        <c:auto val="1"/>
        <c:lblAlgn val="ctr"/>
        <c:lblOffset val="100"/>
        <c:noMultiLvlLbl val="0"/>
      </c:catAx>
      <c:valAx>
        <c:axId val="931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3689"/>
        <c:axId val="36470925"/>
      </c:barChart>
      <c:catAx>
        <c:axId val="1591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925"/>
        <c:auto val="1"/>
        <c:lblAlgn val="ctr"/>
        <c:lblOffset val="100"/>
        <c:noMultiLvlLbl val="0"/>
      </c:catAx>
      <c:valAx>
        <c:axId val="364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24028"/>
        <c:axId val="93510138"/>
      </c:barChart>
      <c:catAx>
        <c:axId val="104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138"/>
        <c:auto val="1"/>
        <c:lblAlgn val="ctr"/>
        <c:lblOffset val="100"/>
        <c:noMultiLvlLbl val="0"/>
      </c:catAx>
      <c:valAx>
        <c:axId val="9351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22700"/>
        <c:axId val="13690541"/>
      </c:barChart>
      <c:catAx>
        <c:axId val="6712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541"/>
        <c:auto val="1"/>
        <c:lblAlgn val="ctr"/>
        <c:lblOffset val="100"/>
        <c:noMultiLvlLbl val="0"/>
      </c:catAx>
      <c:valAx>
        <c:axId val="136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81833"/>
        <c:axId val="85628372"/>
      </c:barChart>
      <c:catAx>
        <c:axId val="164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372"/>
        <c:auto val="1"/>
        <c:lblAlgn val="ctr"/>
        <c:lblOffset val="100"/>
        <c:noMultiLvlLbl val="0"/>
      </c:catAx>
      <c:valAx>
        <c:axId val="856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