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50355"/>
        <c:axId val="11509013"/>
      </c:scatterChart>
      <c:valAx>
        <c:axId val="89250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9013"/>
        <c:crossesAt val="0"/>
        <c:crossBetween val="midCat"/>
      </c:valAx>
      <c:valAx>
        <c:axId val="11509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12822"/>
        <c:axId val="66162156"/>
      </c:scatterChart>
      <c:valAx>
        <c:axId val="50912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156"/>
        <c:crossesAt val="0"/>
        <c:crossBetween val="midCat"/>
      </c:valAx>
      <c:valAx>
        <c:axId val="66162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47879"/>
        <c:axId val="72117887"/>
      </c:scatterChart>
      <c:valAx>
        <c:axId val="92147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887"/>
        <c:crossesAt val="0"/>
        <c:crossBetween val="midCat"/>
      </c:valAx>
      <c:valAx>
        <c:axId val="72117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00212"/>
        <c:axId val="23456729"/>
      </c:scatterChart>
      <c:valAx>
        <c:axId val="82800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6729"/>
        <c:crossesAt val="0"/>
        <c:crossBetween val="midCat"/>
      </c:valAx>
      <c:valAx>
        <c:axId val="23456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