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5441"/>
        <c:axId val="12075886"/>
      </c:scatterChart>
      <c:valAx>
        <c:axId val="8002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886"/>
        <c:crossesAt val="0"/>
        <c:crossBetween val="midCat"/>
      </c:valAx>
      <c:valAx>
        <c:axId val="1207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37209"/>
        <c:axId val="71233108"/>
      </c:scatterChart>
      <c:valAx>
        <c:axId val="8173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108"/>
        <c:crossesAt val="0"/>
        <c:crossBetween val="midCat"/>
      </c:valAx>
      <c:valAx>
        <c:axId val="7123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2709"/>
        <c:axId val="11116306"/>
      </c:scatterChart>
      <c:valAx>
        <c:axId val="5305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306"/>
        <c:crossesAt val="0"/>
        <c:crossBetween val="midCat"/>
      </c:valAx>
      <c:valAx>
        <c:axId val="1111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4741"/>
        <c:axId val="90813869"/>
      </c:scatterChart>
      <c:valAx>
        <c:axId val="235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869"/>
        <c:crossesAt val="0"/>
        <c:crossBetween val="midCat"/>
      </c:valAx>
      <c:valAx>
        <c:axId val="9081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