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7553"/>
        <c:axId val="57390490"/>
      </c:barChart>
      <c:catAx>
        <c:axId val="409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490"/>
        <c:auto val="1"/>
        <c:lblAlgn val="ctr"/>
        <c:lblOffset val="100"/>
        <c:noMultiLvlLbl val="0"/>
      </c:catAx>
      <c:valAx>
        <c:axId val="573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83812"/>
        <c:axId val="23214725"/>
      </c:barChart>
      <c:catAx>
        <c:axId val="8628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725"/>
        <c:auto val="1"/>
        <c:lblAlgn val="ctr"/>
        <c:lblOffset val="100"/>
        <c:noMultiLvlLbl val="0"/>
      </c:catAx>
      <c:valAx>
        <c:axId val="232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67754"/>
        <c:axId val="89481177"/>
      </c:barChart>
      <c:catAx>
        <c:axId val="4986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177"/>
        <c:auto val="1"/>
        <c:lblAlgn val="ctr"/>
        <c:lblOffset val="100"/>
        <c:noMultiLvlLbl val="0"/>
      </c:catAx>
      <c:valAx>
        <c:axId val="894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20610"/>
        <c:axId val="56515218"/>
      </c:barChart>
      <c:catAx>
        <c:axId val="4632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218"/>
        <c:auto val="1"/>
        <c:lblAlgn val="ctr"/>
        <c:lblOffset val="100"/>
        <c:noMultiLvlLbl val="0"/>
      </c:catAx>
      <c:valAx>
        <c:axId val="565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7698"/>
        <c:axId val="98528069"/>
      </c:barChart>
      <c:catAx>
        <c:axId val="50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069"/>
        <c:auto val="1"/>
        <c:lblAlgn val="ctr"/>
        <c:lblOffset val="100"/>
        <c:noMultiLvlLbl val="0"/>
      </c:catAx>
      <c:valAx>
        <c:axId val="985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04537"/>
        <c:axId val="89796195"/>
      </c:barChart>
      <c:catAx>
        <c:axId val="1570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195"/>
        <c:auto val="1"/>
        <c:lblAlgn val="ctr"/>
        <c:lblOffset val="100"/>
        <c:noMultiLvlLbl val="0"/>
      </c:catAx>
      <c:valAx>
        <c:axId val="897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6762"/>
        <c:axId val="93396432"/>
      </c:barChart>
      <c:catAx>
        <c:axId val="381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432"/>
        <c:auto val="1"/>
        <c:lblAlgn val="ctr"/>
        <c:lblOffset val="100"/>
        <c:noMultiLvlLbl val="0"/>
      </c:catAx>
      <c:valAx>
        <c:axId val="9339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91912"/>
        <c:axId val="32329655"/>
      </c:barChart>
      <c:catAx>
        <c:axId val="5069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655"/>
        <c:auto val="1"/>
        <c:lblAlgn val="ctr"/>
        <c:lblOffset val="100"/>
        <c:noMultiLvlLbl val="0"/>
      </c:catAx>
      <c:valAx>
        <c:axId val="323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12283"/>
        <c:axId val="16654428"/>
      </c:barChart>
      <c:catAx>
        <c:axId val="7071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428"/>
        <c:auto val="1"/>
        <c:lblAlgn val="ctr"/>
        <c:lblOffset val="100"/>
        <c:noMultiLvlLbl val="0"/>
      </c:catAx>
      <c:valAx>
        <c:axId val="166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26046"/>
        <c:axId val="93792526"/>
      </c:barChart>
      <c:catAx>
        <c:axId val="667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526"/>
        <c:auto val="1"/>
        <c:lblAlgn val="ctr"/>
        <c:lblOffset val="100"/>
        <c:noMultiLvlLbl val="0"/>
      </c:catAx>
      <c:valAx>
        <c:axId val="937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4597"/>
        <c:axId val="61443393"/>
      </c:barChart>
      <c:catAx>
        <c:axId val="17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393"/>
        <c:auto val="1"/>
        <c:lblAlgn val="ctr"/>
        <c:lblOffset val="100"/>
        <c:noMultiLvlLbl val="0"/>
      </c:catAx>
      <c:valAx>
        <c:axId val="614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9607"/>
        <c:axId val="61391215"/>
      </c:barChart>
      <c:catAx>
        <c:axId val="748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215"/>
        <c:auto val="1"/>
        <c:lblAlgn val="ctr"/>
        <c:lblOffset val="100"/>
        <c:noMultiLvlLbl val="0"/>
      </c:catAx>
      <c:valAx>
        <c:axId val="613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9044"/>
        <c:axId val="11524817"/>
      </c:barChart>
      <c:catAx>
        <c:axId val="41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817"/>
        <c:auto val="1"/>
        <c:lblAlgn val="ctr"/>
        <c:lblOffset val="100"/>
        <c:noMultiLvlLbl val="0"/>
      </c:catAx>
      <c:valAx>
        <c:axId val="115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56777"/>
        <c:axId val="89730949"/>
      </c:barChart>
      <c:catAx>
        <c:axId val="315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949"/>
        <c:auto val="1"/>
        <c:lblAlgn val="ctr"/>
        <c:lblOffset val="100"/>
        <c:noMultiLvlLbl val="0"/>
      </c:catAx>
      <c:valAx>
        <c:axId val="897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03350"/>
        <c:axId val="96426979"/>
      </c:barChart>
      <c:catAx>
        <c:axId val="1730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979"/>
        <c:auto val="1"/>
        <c:lblAlgn val="ctr"/>
        <c:lblOffset val="100"/>
        <c:noMultiLvlLbl val="0"/>
      </c:catAx>
      <c:valAx>
        <c:axId val="964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58146"/>
        <c:axId val="77656782"/>
      </c:barChart>
      <c:catAx>
        <c:axId val="760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82"/>
        <c:auto val="1"/>
        <c:lblAlgn val="ctr"/>
        <c:lblOffset val="100"/>
        <c:noMultiLvlLbl val="0"/>
      </c:catAx>
      <c:valAx>
        <c:axId val="776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0466"/>
        <c:axId val="41910557"/>
      </c:barChart>
      <c:catAx>
        <c:axId val="330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557"/>
        <c:auto val="1"/>
        <c:lblAlgn val="ctr"/>
        <c:lblOffset val="100"/>
        <c:noMultiLvlLbl val="0"/>
      </c:catAx>
      <c:valAx>
        <c:axId val="419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4131"/>
        <c:axId val="82715335"/>
      </c:barChart>
      <c:catAx>
        <c:axId val="657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335"/>
        <c:auto val="1"/>
        <c:lblAlgn val="ctr"/>
        <c:lblOffset val="100"/>
        <c:noMultiLvlLbl val="0"/>
      </c:catAx>
      <c:valAx>
        <c:axId val="827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