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77146"/>
        <c:axId val="50199761"/>
      </c:barChart>
      <c:catAx>
        <c:axId val="522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761"/>
        <c:auto val="1"/>
        <c:lblAlgn val="ctr"/>
        <c:lblOffset val="100"/>
        <c:noMultiLvlLbl val="0"/>
      </c:catAx>
      <c:valAx>
        <c:axId val="501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09436"/>
        <c:axId val="56217344"/>
      </c:barChart>
      <c:catAx>
        <c:axId val="924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344"/>
        <c:auto val="1"/>
        <c:lblAlgn val="ctr"/>
        <c:lblOffset val="100"/>
        <c:noMultiLvlLbl val="0"/>
      </c:catAx>
      <c:valAx>
        <c:axId val="5621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70191"/>
        <c:axId val="70984988"/>
      </c:barChart>
      <c:catAx>
        <c:axId val="2537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988"/>
        <c:auto val="1"/>
        <c:lblAlgn val="ctr"/>
        <c:lblOffset val="100"/>
        <c:noMultiLvlLbl val="0"/>
      </c:catAx>
      <c:valAx>
        <c:axId val="709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05852"/>
        <c:axId val="73478457"/>
      </c:barChart>
      <c:catAx>
        <c:axId val="2160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457"/>
        <c:auto val="1"/>
        <c:lblAlgn val="ctr"/>
        <c:lblOffset val="100"/>
        <c:noMultiLvlLbl val="0"/>
      </c:catAx>
      <c:valAx>
        <c:axId val="734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76546"/>
        <c:axId val="11640379"/>
      </c:barChart>
      <c:catAx>
        <c:axId val="9497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379"/>
        <c:auto val="1"/>
        <c:lblAlgn val="ctr"/>
        <c:lblOffset val="100"/>
        <c:noMultiLvlLbl val="0"/>
      </c:catAx>
      <c:valAx>
        <c:axId val="116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75023"/>
        <c:axId val="38454477"/>
      </c:barChart>
      <c:catAx>
        <c:axId val="3147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477"/>
        <c:auto val="1"/>
        <c:lblAlgn val="ctr"/>
        <c:lblOffset val="100"/>
        <c:noMultiLvlLbl val="0"/>
      </c:catAx>
      <c:valAx>
        <c:axId val="3845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4747"/>
        <c:axId val="3748876"/>
      </c:barChart>
      <c:catAx>
        <c:axId val="924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76"/>
        <c:auto val="1"/>
        <c:lblAlgn val="ctr"/>
        <c:lblOffset val="100"/>
        <c:noMultiLvlLbl val="0"/>
      </c:catAx>
      <c:valAx>
        <c:axId val="374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34333"/>
        <c:axId val="63712247"/>
      </c:barChart>
      <c:catAx>
        <c:axId val="7993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247"/>
        <c:auto val="1"/>
        <c:lblAlgn val="ctr"/>
        <c:lblOffset val="100"/>
        <c:noMultiLvlLbl val="0"/>
      </c:catAx>
      <c:valAx>
        <c:axId val="6371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15576"/>
        <c:axId val="47874575"/>
      </c:barChart>
      <c:catAx>
        <c:axId val="5171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575"/>
        <c:auto val="1"/>
        <c:lblAlgn val="ctr"/>
        <c:lblOffset val="100"/>
        <c:noMultiLvlLbl val="0"/>
      </c:catAx>
      <c:valAx>
        <c:axId val="478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0842"/>
        <c:axId val="48241716"/>
      </c:barChart>
      <c:catAx>
        <c:axId val="174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716"/>
        <c:auto val="1"/>
        <c:lblAlgn val="ctr"/>
        <c:lblOffset val="100"/>
        <c:noMultiLvlLbl val="0"/>
      </c:catAx>
      <c:valAx>
        <c:axId val="482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21985"/>
        <c:axId val="5539830"/>
      </c:barChart>
      <c:catAx>
        <c:axId val="5262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30"/>
        <c:auto val="1"/>
        <c:lblAlgn val="ctr"/>
        <c:lblOffset val="100"/>
        <c:noMultiLvlLbl val="0"/>
      </c:catAx>
      <c:valAx>
        <c:axId val="55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21257"/>
        <c:axId val="83124768"/>
      </c:barChart>
      <c:catAx>
        <c:axId val="2612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768"/>
        <c:auto val="1"/>
        <c:lblAlgn val="ctr"/>
        <c:lblOffset val="100"/>
        <c:noMultiLvlLbl val="0"/>
      </c:catAx>
      <c:valAx>
        <c:axId val="831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76109"/>
        <c:axId val="16673260"/>
      </c:barChart>
      <c:catAx>
        <c:axId val="8187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260"/>
        <c:auto val="1"/>
        <c:lblAlgn val="ctr"/>
        <c:lblOffset val="100"/>
        <c:noMultiLvlLbl val="0"/>
      </c:catAx>
      <c:valAx>
        <c:axId val="1667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44480"/>
        <c:axId val="21290353"/>
      </c:barChart>
      <c:catAx>
        <c:axId val="6374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353"/>
        <c:auto val="1"/>
        <c:lblAlgn val="ctr"/>
        <c:lblOffset val="100"/>
        <c:noMultiLvlLbl val="0"/>
      </c:catAx>
      <c:valAx>
        <c:axId val="212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01353"/>
        <c:axId val="10230376"/>
      </c:barChart>
      <c:catAx>
        <c:axId val="7340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376"/>
        <c:auto val="1"/>
        <c:lblAlgn val="ctr"/>
        <c:lblOffset val="100"/>
        <c:noMultiLvlLbl val="0"/>
      </c:catAx>
      <c:valAx>
        <c:axId val="102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83672"/>
        <c:axId val="75837764"/>
      </c:barChart>
      <c:catAx>
        <c:axId val="8678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764"/>
        <c:auto val="1"/>
        <c:lblAlgn val="ctr"/>
        <c:lblOffset val="100"/>
        <c:noMultiLvlLbl val="0"/>
      </c:catAx>
      <c:valAx>
        <c:axId val="7583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87935"/>
        <c:axId val="55248771"/>
      </c:barChart>
      <c:catAx>
        <c:axId val="9188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771"/>
        <c:auto val="1"/>
        <c:lblAlgn val="ctr"/>
        <c:lblOffset val="100"/>
        <c:noMultiLvlLbl val="0"/>
      </c:catAx>
      <c:valAx>
        <c:axId val="552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17110"/>
        <c:axId val="43848934"/>
      </c:barChart>
      <c:catAx>
        <c:axId val="5251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934"/>
        <c:auto val="1"/>
        <c:lblAlgn val="ctr"/>
        <c:lblOffset val="100"/>
        <c:noMultiLvlLbl val="0"/>
      </c:catAx>
      <c:valAx>
        <c:axId val="4384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