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1315"/>
        <c:axId val="45422419"/>
      </c:scatterChart>
      <c:valAx>
        <c:axId val="4987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419"/>
        <c:crossesAt val="0"/>
        <c:crossBetween val="midCat"/>
      </c:valAx>
      <c:valAx>
        <c:axId val="4542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788"/>
        <c:axId val="98221419"/>
      </c:scatterChart>
      <c:valAx>
        <c:axId val="191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19"/>
        <c:crossesAt val="0"/>
        <c:crossBetween val="midCat"/>
      </c:valAx>
      <c:valAx>
        <c:axId val="9822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1473"/>
        <c:axId val="91236162"/>
      </c:scatterChart>
      <c:valAx>
        <c:axId val="3070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162"/>
        <c:crossesAt val="0"/>
        <c:crossBetween val="midCat"/>
      </c:valAx>
      <c:valAx>
        <c:axId val="9123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14641"/>
        <c:axId val="9555834"/>
      </c:scatterChart>
      <c:valAx>
        <c:axId val="2531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34"/>
        <c:crossesAt val="0"/>
        <c:crossBetween val="midCat"/>
      </c:valAx>
      <c:valAx>
        <c:axId val="955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