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75713"/>
        <c:axId val="37812044"/>
      </c:barChart>
      <c:catAx>
        <c:axId val="3597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044"/>
        <c:auto val="1"/>
        <c:lblAlgn val="ctr"/>
        <c:lblOffset val="100"/>
        <c:noMultiLvlLbl val="0"/>
      </c:catAx>
      <c:valAx>
        <c:axId val="3781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76778"/>
        <c:axId val="35104543"/>
      </c:barChart>
      <c:catAx>
        <c:axId val="2187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543"/>
        <c:auto val="1"/>
        <c:lblAlgn val="ctr"/>
        <c:lblOffset val="100"/>
        <c:noMultiLvlLbl val="0"/>
      </c:catAx>
      <c:valAx>
        <c:axId val="3510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17808"/>
        <c:axId val="87225348"/>
      </c:barChart>
      <c:catAx>
        <c:axId val="2391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348"/>
        <c:auto val="1"/>
        <c:lblAlgn val="ctr"/>
        <c:lblOffset val="100"/>
        <c:noMultiLvlLbl val="0"/>
      </c:catAx>
      <c:valAx>
        <c:axId val="8722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74255"/>
        <c:axId val="30189651"/>
      </c:barChart>
      <c:catAx>
        <c:axId val="9367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651"/>
        <c:auto val="1"/>
        <c:lblAlgn val="ctr"/>
        <c:lblOffset val="100"/>
        <c:noMultiLvlLbl val="0"/>
      </c:catAx>
      <c:valAx>
        <c:axId val="3018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31959"/>
        <c:axId val="74617948"/>
      </c:barChart>
      <c:catAx>
        <c:axId val="1783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948"/>
        <c:auto val="1"/>
        <c:lblAlgn val="ctr"/>
        <c:lblOffset val="100"/>
        <c:noMultiLvlLbl val="0"/>
      </c:catAx>
      <c:valAx>
        <c:axId val="7461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51413"/>
        <c:axId val="75355457"/>
      </c:barChart>
      <c:catAx>
        <c:axId val="6595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457"/>
        <c:auto val="1"/>
        <c:lblAlgn val="ctr"/>
        <c:lblOffset val="100"/>
        <c:noMultiLvlLbl val="0"/>
      </c:catAx>
      <c:valAx>
        <c:axId val="7535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68744"/>
        <c:axId val="5591152"/>
      </c:barChart>
      <c:catAx>
        <c:axId val="9276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52"/>
        <c:auto val="1"/>
        <c:lblAlgn val="ctr"/>
        <c:lblOffset val="100"/>
        <c:noMultiLvlLbl val="0"/>
      </c:catAx>
      <c:valAx>
        <c:axId val="559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14355"/>
        <c:axId val="35787383"/>
      </c:barChart>
      <c:catAx>
        <c:axId val="1401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383"/>
        <c:auto val="1"/>
        <c:lblAlgn val="ctr"/>
        <c:lblOffset val="100"/>
        <c:noMultiLvlLbl val="0"/>
      </c:catAx>
      <c:valAx>
        <c:axId val="3578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9172"/>
        <c:axId val="99855866"/>
      </c:barChart>
      <c:catAx>
        <c:axId val="470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866"/>
        <c:auto val="1"/>
        <c:lblAlgn val="ctr"/>
        <c:lblOffset val="100"/>
        <c:noMultiLvlLbl val="0"/>
      </c:catAx>
      <c:valAx>
        <c:axId val="9985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57709"/>
        <c:axId val="96284501"/>
      </c:barChart>
      <c:catAx>
        <c:axId val="4995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501"/>
        <c:auto val="1"/>
        <c:lblAlgn val="ctr"/>
        <c:lblOffset val="100"/>
        <c:noMultiLvlLbl val="0"/>
      </c:catAx>
      <c:valAx>
        <c:axId val="9628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96703"/>
        <c:axId val="72054979"/>
      </c:barChart>
      <c:catAx>
        <c:axId val="7219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979"/>
        <c:auto val="1"/>
        <c:lblAlgn val="ctr"/>
        <c:lblOffset val="100"/>
        <c:noMultiLvlLbl val="0"/>
      </c:catAx>
      <c:valAx>
        <c:axId val="7205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87472"/>
        <c:axId val="69259130"/>
      </c:barChart>
      <c:catAx>
        <c:axId val="9528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130"/>
        <c:auto val="1"/>
        <c:lblAlgn val="ctr"/>
        <c:lblOffset val="100"/>
        <c:noMultiLvlLbl val="0"/>
      </c:catAx>
      <c:valAx>
        <c:axId val="6925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68017"/>
        <c:axId val="39299260"/>
      </c:barChart>
      <c:catAx>
        <c:axId val="3596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260"/>
        <c:auto val="1"/>
        <c:lblAlgn val="ctr"/>
        <c:lblOffset val="100"/>
        <c:noMultiLvlLbl val="0"/>
      </c:catAx>
      <c:valAx>
        <c:axId val="3929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6393"/>
        <c:axId val="39146911"/>
      </c:barChart>
      <c:catAx>
        <c:axId val="778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911"/>
        <c:auto val="1"/>
        <c:lblAlgn val="ctr"/>
        <c:lblOffset val="100"/>
        <c:noMultiLvlLbl val="0"/>
      </c:catAx>
      <c:valAx>
        <c:axId val="3914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95431"/>
        <c:axId val="60857614"/>
      </c:barChart>
      <c:catAx>
        <c:axId val="5899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614"/>
        <c:auto val="1"/>
        <c:lblAlgn val="ctr"/>
        <c:lblOffset val="100"/>
        <c:noMultiLvlLbl val="0"/>
      </c:catAx>
      <c:valAx>
        <c:axId val="6085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31164"/>
        <c:axId val="50161331"/>
      </c:barChart>
      <c:catAx>
        <c:axId val="9953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331"/>
        <c:auto val="1"/>
        <c:lblAlgn val="ctr"/>
        <c:lblOffset val="100"/>
        <c:noMultiLvlLbl val="0"/>
      </c:catAx>
      <c:valAx>
        <c:axId val="5016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48164"/>
        <c:axId val="9929696"/>
      </c:barChart>
      <c:catAx>
        <c:axId val="1914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96"/>
        <c:auto val="1"/>
        <c:lblAlgn val="ctr"/>
        <c:lblOffset val="100"/>
        <c:noMultiLvlLbl val="0"/>
      </c:catAx>
      <c:valAx>
        <c:axId val="992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98657"/>
        <c:axId val="31357901"/>
      </c:barChart>
      <c:catAx>
        <c:axId val="7899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901"/>
        <c:auto val="1"/>
        <c:lblAlgn val="ctr"/>
        <c:lblOffset val="100"/>
        <c:noMultiLvlLbl val="0"/>
      </c:catAx>
      <c:valAx>
        <c:axId val="3135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