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2989"/>
        <c:axId val="335778"/>
      </c:scatterChart>
      <c:valAx>
        <c:axId val="69002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"/>
        <c:crossesAt val="0"/>
        <c:crossBetween val="midCat"/>
      </c:valAx>
      <c:valAx>
        <c:axId val="33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8831"/>
        <c:axId val="5519553"/>
      </c:scatterChart>
      <c:valAx>
        <c:axId val="2436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53"/>
        <c:crossesAt val="0"/>
        <c:crossBetween val="midCat"/>
      </c:valAx>
      <c:valAx>
        <c:axId val="551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89620"/>
        <c:axId val="52398923"/>
      </c:scatterChart>
      <c:valAx>
        <c:axId val="9808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23"/>
        <c:crossesAt val="0"/>
        <c:crossBetween val="midCat"/>
      </c:valAx>
      <c:valAx>
        <c:axId val="52398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0229"/>
        <c:axId val="90608088"/>
      </c:scatterChart>
      <c:valAx>
        <c:axId val="9363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088"/>
        <c:crossesAt val="0"/>
        <c:crossBetween val="midCat"/>
      </c:valAx>
      <c:valAx>
        <c:axId val="9060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