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61186"/>
        <c:axId val="12084976"/>
      </c:scatterChart>
      <c:valAx>
        <c:axId val="57761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976"/>
        <c:crossesAt val="0"/>
        <c:crossBetween val="midCat"/>
      </c:valAx>
      <c:valAx>
        <c:axId val="12084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19441"/>
        <c:axId val="32071759"/>
      </c:scatterChart>
      <c:valAx>
        <c:axId val="5151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759"/>
        <c:crossesAt val="0"/>
        <c:crossBetween val="midCat"/>
      </c:valAx>
      <c:valAx>
        <c:axId val="3207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91142"/>
        <c:axId val="97182972"/>
      </c:scatterChart>
      <c:valAx>
        <c:axId val="9379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972"/>
        <c:crossesAt val="0"/>
        <c:crossBetween val="midCat"/>
      </c:valAx>
      <c:valAx>
        <c:axId val="9718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8832"/>
        <c:axId val="73805558"/>
      </c:scatterChart>
      <c:valAx>
        <c:axId val="2808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558"/>
        <c:crossesAt val="0"/>
        <c:crossBetween val="midCat"/>
      </c:valAx>
      <c:valAx>
        <c:axId val="7380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