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6712"/>
        <c:axId val="91904162"/>
      </c:barChart>
      <c:catAx>
        <c:axId val="457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62"/>
        <c:auto val="1"/>
        <c:lblAlgn val="ctr"/>
        <c:lblOffset val="100"/>
        <c:noMultiLvlLbl val="0"/>
      </c:catAx>
      <c:valAx>
        <c:axId val="919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82093"/>
        <c:axId val="15494664"/>
      </c:barChart>
      <c:catAx>
        <c:axId val="782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64"/>
        <c:auto val="1"/>
        <c:lblAlgn val="ctr"/>
        <c:lblOffset val="100"/>
        <c:noMultiLvlLbl val="0"/>
      </c:catAx>
      <c:valAx>
        <c:axId val="154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929"/>
        <c:axId val="80668170"/>
      </c:barChart>
      <c:catAx>
        <c:axId val="89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170"/>
        <c:auto val="1"/>
        <c:lblAlgn val="ctr"/>
        <c:lblOffset val="100"/>
        <c:noMultiLvlLbl val="0"/>
      </c:catAx>
      <c:valAx>
        <c:axId val="806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4150"/>
        <c:axId val="32480292"/>
      </c:barChart>
      <c:catAx>
        <c:axId val="486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92"/>
        <c:auto val="1"/>
        <c:lblAlgn val="ctr"/>
        <c:lblOffset val="100"/>
        <c:noMultiLvlLbl val="0"/>
      </c:catAx>
      <c:valAx>
        <c:axId val="324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47561"/>
        <c:axId val="71812404"/>
      </c:barChart>
      <c:catAx>
        <c:axId val="823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404"/>
        <c:auto val="1"/>
        <c:lblAlgn val="ctr"/>
        <c:lblOffset val="100"/>
        <c:noMultiLvlLbl val="0"/>
      </c:catAx>
      <c:valAx>
        <c:axId val="718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762"/>
        <c:axId val="82450552"/>
      </c:barChart>
      <c:catAx>
        <c:axId val="82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52"/>
        <c:auto val="1"/>
        <c:lblAlgn val="ctr"/>
        <c:lblOffset val="100"/>
        <c:noMultiLvlLbl val="0"/>
      </c:catAx>
      <c:valAx>
        <c:axId val="824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3891"/>
        <c:axId val="49912947"/>
      </c:barChart>
      <c:catAx>
        <c:axId val="378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47"/>
        <c:auto val="1"/>
        <c:lblAlgn val="ctr"/>
        <c:lblOffset val="100"/>
        <c:noMultiLvlLbl val="0"/>
      </c:catAx>
      <c:valAx>
        <c:axId val="499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4892"/>
        <c:axId val="62446283"/>
      </c:barChart>
      <c:catAx>
        <c:axId val="513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283"/>
        <c:auto val="1"/>
        <c:lblAlgn val="ctr"/>
        <c:lblOffset val="100"/>
        <c:noMultiLvlLbl val="0"/>
      </c:catAx>
      <c:valAx>
        <c:axId val="624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86357"/>
        <c:axId val="22488840"/>
      </c:barChart>
      <c:catAx>
        <c:axId val="884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40"/>
        <c:auto val="1"/>
        <c:lblAlgn val="ctr"/>
        <c:lblOffset val="100"/>
        <c:noMultiLvlLbl val="0"/>
      </c:catAx>
      <c:valAx>
        <c:axId val="224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74494"/>
        <c:axId val="17912072"/>
      </c:barChart>
      <c:catAx>
        <c:axId val="598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72"/>
        <c:auto val="1"/>
        <c:lblAlgn val="ctr"/>
        <c:lblOffset val="100"/>
        <c:noMultiLvlLbl val="0"/>
      </c:catAx>
      <c:valAx>
        <c:axId val="179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5076"/>
        <c:axId val="35746271"/>
      </c:barChart>
      <c:catAx>
        <c:axId val="311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271"/>
        <c:auto val="1"/>
        <c:lblAlgn val="ctr"/>
        <c:lblOffset val="100"/>
        <c:noMultiLvlLbl val="0"/>
      </c:catAx>
      <c:valAx>
        <c:axId val="357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9974"/>
        <c:axId val="74203103"/>
      </c:barChart>
      <c:catAx>
        <c:axId val="968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103"/>
        <c:auto val="1"/>
        <c:lblAlgn val="ctr"/>
        <c:lblOffset val="100"/>
        <c:noMultiLvlLbl val="0"/>
      </c:catAx>
      <c:valAx>
        <c:axId val="742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5783"/>
        <c:axId val="77526141"/>
      </c:barChart>
      <c:catAx>
        <c:axId val="640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141"/>
        <c:auto val="1"/>
        <c:lblAlgn val="ctr"/>
        <c:lblOffset val="100"/>
        <c:noMultiLvlLbl val="0"/>
      </c:catAx>
      <c:valAx>
        <c:axId val="775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37800"/>
        <c:axId val="89215104"/>
      </c:barChart>
      <c:catAx>
        <c:axId val="496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104"/>
        <c:auto val="1"/>
        <c:lblAlgn val="ctr"/>
        <c:lblOffset val="100"/>
        <c:noMultiLvlLbl val="0"/>
      </c:catAx>
      <c:valAx>
        <c:axId val="892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7942"/>
        <c:axId val="57796895"/>
      </c:barChart>
      <c:catAx>
        <c:axId val="693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95"/>
        <c:auto val="1"/>
        <c:lblAlgn val="ctr"/>
        <c:lblOffset val="100"/>
        <c:noMultiLvlLbl val="0"/>
      </c:catAx>
      <c:valAx>
        <c:axId val="577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117"/>
        <c:axId val="24475820"/>
      </c:barChart>
      <c:catAx>
        <c:axId val="503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20"/>
        <c:auto val="1"/>
        <c:lblAlgn val="ctr"/>
        <c:lblOffset val="100"/>
        <c:noMultiLvlLbl val="0"/>
      </c:catAx>
      <c:valAx>
        <c:axId val="244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5586"/>
        <c:axId val="48351530"/>
      </c:barChart>
      <c:catAx>
        <c:axId val="823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30"/>
        <c:auto val="1"/>
        <c:lblAlgn val="ctr"/>
        <c:lblOffset val="100"/>
        <c:noMultiLvlLbl val="0"/>
      </c:catAx>
      <c:valAx>
        <c:axId val="483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6373"/>
        <c:axId val="78180883"/>
      </c:barChart>
      <c:catAx>
        <c:axId val="47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83"/>
        <c:auto val="1"/>
        <c:lblAlgn val="ctr"/>
        <c:lblOffset val="100"/>
        <c:noMultiLvlLbl val="0"/>
      </c:catAx>
      <c:valAx>
        <c:axId val="781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