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56605"/>
        <c:axId val="34036397"/>
      </c:scatterChart>
      <c:valAx>
        <c:axId val="23856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397"/>
        <c:crossesAt val="0"/>
        <c:crossBetween val="midCat"/>
      </c:valAx>
      <c:valAx>
        <c:axId val="34036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38663"/>
        <c:axId val="34986657"/>
      </c:scatterChart>
      <c:valAx>
        <c:axId val="69638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657"/>
        <c:crossesAt val="0"/>
        <c:crossBetween val="midCat"/>
      </c:valAx>
      <c:valAx>
        <c:axId val="34986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19368"/>
        <c:axId val="16931121"/>
      </c:scatterChart>
      <c:valAx>
        <c:axId val="74919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121"/>
        <c:crossesAt val="0"/>
        <c:crossBetween val="midCat"/>
      </c:valAx>
      <c:valAx>
        <c:axId val="16931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70030"/>
        <c:axId val="85102404"/>
      </c:scatterChart>
      <c:valAx>
        <c:axId val="97770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404"/>
        <c:crossesAt val="0"/>
        <c:crossBetween val="midCat"/>
      </c:valAx>
      <c:valAx>
        <c:axId val="85102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