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259"/>
        <c:axId val="96596169"/>
      </c:barChart>
      <c:catAx>
        <c:axId val="20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169"/>
        <c:auto val="1"/>
        <c:lblAlgn val="ctr"/>
        <c:lblOffset val="100"/>
        <c:noMultiLvlLbl val="0"/>
      </c:catAx>
      <c:valAx>
        <c:axId val="965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9923"/>
        <c:axId val="12030"/>
      </c:barChart>
      <c:catAx>
        <c:axId val="67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"/>
        <c:auto val="1"/>
        <c:lblAlgn val="ctr"/>
        <c:lblOffset val="100"/>
        <c:noMultiLvlLbl val="0"/>
      </c:catAx>
      <c:valAx>
        <c:axId val="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436"/>
        <c:axId val="94922420"/>
      </c:barChart>
      <c:catAx>
        <c:axId val="50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20"/>
        <c:auto val="1"/>
        <c:lblAlgn val="ctr"/>
        <c:lblOffset val="100"/>
        <c:noMultiLvlLbl val="0"/>
      </c:catAx>
      <c:valAx>
        <c:axId val="949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68744"/>
        <c:axId val="32669953"/>
      </c:barChart>
      <c:catAx>
        <c:axId val="998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53"/>
        <c:auto val="1"/>
        <c:lblAlgn val="ctr"/>
        <c:lblOffset val="100"/>
        <c:noMultiLvlLbl val="0"/>
      </c:catAx>
      <c:valAx>
        <c:axId val="326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8700"/>
        <c:axId val="26346263"/>
      </c:barChart>
      <c:catAx>
        <c:axId val="211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63"/>
        <c:auto val="1"/>
        <c:lblAlgn val="ctr"/>
        <c:lblOffset val="100"/>
        <c:noMultiLvlLbl val="0"/>
      </c:catAx>
      <c:valAx>
        <c:axId val="263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5175"/>
        <c:axId val="1227062"/>
      </c:barChart>
      <c:catAx>
        <c:axId val="963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2"/>
        <c:auto val="1"/>
        <c:lblAlgn val="ctr"/>
        <c:lblOffset val="100"/>
        <c:noMultiLvlLbl val="0"/>
      </c:catAx>
      <c:valAx>
        <c:axId val="12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1536"/>
        <c:axId val="56555770"/>
      </c:barChart>
      <c:catAx>
        <c:axId val="491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770"/>
        <c:auto val="1"/>
        <c:lblAlgn val="ctr"/>
        <c:lblOffset val="100"/>
        <c:noMultiLvlLbl val="0"/>
      </c:catAx>
      <c:valAx>
        <c:axId val="565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2531"/>
        <c:axId val="16005793"/>
      </c:barChart>
      <c:catAx>
        <c:axId val="599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93"/>
        <c:auto val="1"/>
        <c:lblAlgn val="ctr"/>
        <c:lblOffset val="100"/>
        <c:noMultiLvlLbl val="0"/>
      </c:catAx>
      <c:valAx>
        <c:axId val="160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12699"/>
        <c:axId val="26199755"/>
      </c:barChart>
      <c:catAx>
        <c:axId val="137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755"/>
        <c:auto val="1"/>
        <c:lblAlgn val="ctr"/>
        <c:lblOffset val="100"/>
        <c:noMultiLvlLbl val="0"/>
      </c:catAx>
      <c:valAx>
        <c:axId val="261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4286"/>
        <c:axId val="7990162"/>
      </c:barChart>
      <c:catAx>
        <c:axId val="272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62"/>
        <c:auto val="1"/>
        <c:lblAlgn val="ctr"/>
        <c:lblOffset val="100"/>
        <c:noMultiLvlLbl val="0"/>
      </c:catAx>
      <c:valAx>
        <c:axId val="79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1001"/>
        <c:axId val="22142904"/>
      </c:barChart>
      <c:catAx>
        <c:axId val="313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04"/>
        <c:auto val="1"/>
        <c:lblAlgn val="ctr"/>
        <c:lblOffset val="100"/>
        <c:noMultiLvlLbl val="0"/>
      </c:catAx>
      <c:valAx>
        <c:axId val="221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1458"/>
        <c:axId val="30373156"/>
      </c:barChart>
      <c:catAx>
        <c:axId val="244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56"/>
        <c:auto val="1"/>
        <c:lblAlgn val="ctr"/>
        <c:lblOffset val="100"/>
        <c:noMultiLvlLbl val="0"/>
      </c:catAx>
      <c:valAx>
        <c:axId val="303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7066"/>
        <c:axId val="25164700"/>
      </c:barChart>
      <c:catAx>
        <c:axId val="504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00"/>
        <c:auto val="1"/>
        <c:lblAlgn val="ctr"/>
        <c:lblOffset val="100"/>
        <c:noMultiLvlLbl val="0"/>
      </c:catAx>
      <c:valAx>
        <c:axId val="251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67181"/>
        <c:axId val="12602809"/>
      </c:barChart>
      <c:catAx>
        <c:axId val="426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09"/>
        <c:auto val="1"/>
        <c:lblAlgn val="ctr"/>
        <c:lblOffset val="100"/>
        <c:noMultiLvlLbl val="0"/>
      </c:catAx>
      <c:valAx>
        <c:axId val="126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8061"/>
        <c:axId val="26437657"/>
      </c:barChart>
      <c:catAx>
        <c:axId val="330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57"/>
        <c:auto val="1"/>
        <c:lblAlgn val="ctr"/>
        <c:lblOffset val="100"/>
        <c:noMultiLvlLbl val="0"/>
      </c:catAx>
      <c:valAx>
        <c:axId val="26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0267"/>
        <c:axId val="95816991"/>
      </c:barChart>
      <c:catAx>
        <c:axId val="17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91"/>
        <c:auto val="1"/>
        <c:lblAlgn val="ctr"/>
        <c:lblOffset val="100"/>
        <c:noMultiLvlLbl val="0"/>
      </c:catAx>
      <c:valAx>
        <c:axId val="958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2316"/>
        <c:axId val="85450021"/>
      </c:barChart>
      <c:catAx>
        <c:axId val="712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021"/>
        <c:auto val="1"/>
        <c:lblAlgn val="ctr"/>
        <c:lblOffset val="100"/>
        <c:noMultiLvlLbl val="0"/>
      </c:catAx>
      <c:valAx>
        <c:axId val="854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91922"/>
        <c:axId val="59224077"/>
      </c:barChart>
      <c:catAx>
        <c:axId val="289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77"/>
        <c:auto val="1"/>
        <c:lblAlgn val="ctr"/>
        <c:lblOffset val="100"/>
        <c:noMultiLvlLbl val="0"/>
      </c:catAx>
      <c:valAx>
        <c:axId val="592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