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61537"/>
        <c:axId val="85739514"/>
      </c:scatterChart>
      <c:valAx>
        <c:axId val="5976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514"/>
        <c:crossesAt val="0"/>
        <c:crossBetween val="midCat"/>
      </c:valAx>
      <c:valAx>
        <c:axId val="8573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76492"/>
        <c:axId val="85977467"/>
      </c:scatterChart>
      <c:valAx>
        <c:axId val="9447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467"/>
        <c:crossesAt val="0"/>
        <c:crossBetween val="midCat"/>
      </c:valAx>
      <c:valAx>
        <c:axId val="8597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08919"/>
        <c:axId val="9939760"/>
      </c:scatterChart>
      <c:valAx>
        <c:axId val="2850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60"/>
        <c:crossesAt val="0"/>
        <c:crossBetween val="midCat"/>
      </c:valAx>
      <c:valAx>
        <c:axId val="993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90785"/>
        <c:axId val="8419829"/>
      </c:scatterChart>
      <c:valAx>
        <c:axId val="8909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29"/>
        <c:crossesAt val="0"/>
        <c:crossBetween val="midCat"/>
      </c:valAx>
      <c:valAx>
        <c:axId val="841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