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9123"/>
        <c:axId val="63701790"/>
      </c:barChart>
      <c:catAx>
        <c:axId val="842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790"/>
        <c:auto val="1"/>
        <c:lblAlgn val="ctr"/>
        <c:lblOffset val="100"/>
        <c:noMultiLvlLbl val="0"/>
      </c:catAx>
      <c:valAx>
        <c:axId val="637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2135"/>
        <c:axId val="945844"/>
      </c:barChart>
      <c:catAx>
        <c:axId val="826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"/>
        <c:auto val="1"/>
        <c:lblAlgn val="ctr"/>
        <c:lblOffset val="100"/>
        <c:noMultiLvlLbl val="0"/>
      </c:catAx>
      <c:valAx>
        <c:axId val="9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3167"/>
        <c:axId val="45456094"/>
      </c:barChart>
      <c:catAx>
        <c:axId val="330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094"/>
        <c:auto val="1"/>
        <c:lblAlgn val="ctr"/>
        <c:lblOffset val="100"/>
        <c:noMultiLvlLbl val="0"/>
      </c:catAx>
      <c:valAx>
        <c:axId val="454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61384"/>
        <c:axId val="19694685"/>
      </c:barChart>
      <c:catAx>
        <c:axId val="4826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685"/>
        <c:auto val="1"/>
        <c:lblAlgn val="ctr"/>
        <c:lblOffset val="100"/>
        <c:noMultiLvlLbl val="0"/>
      </c:catAx>
      <c:valAx>
        <c:axId val="196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2264"/>
        <c:axId val="32067275"/>
      </c:barChart>
      <c:catAx>
        <c:axId val="6818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75"/>
        <c:auto val="1"/>
        <c:lblAlgn val="ctr"/>
        <c:lblOffset val="100"/>
        <c:noMultiLvlLbl val="0"/>
      </c:catAx>
      <c:valAx>
        <c:axId val="320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8345"/>
        <c:axId val="566446"/>
      </c:barChart>
      <c:catAx>
        <c:axId val="768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6"/>
        <c:auto val="1"/>
        <c:lblAlgn val="ctr"/>
        <c:lblOffset val="100"/>
        <c:noMultiLvlLbl val="0"/>
      </c:catAx>
      <c:valAx>
        <c:axId val="5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629"/>
        <c:axId val="1728757"/>
      </c:barChart>
      <c:catAx>
        <c:axId val="29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57"/>
        <c:auto val="1"/>
        <c:lblAlgn val="ctr"/>
        <c:lblOffset val="100"/>
        <c:noMultiLvlLbl val="0"/>
      </c:catAx>
      <c:valAx>
        <c:axId val="17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08512"/>
        <c:axId val="19047155"/>
      </c:barChart>
      <c:catAx>
        <c:axId val="662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155"/>
        <c:auto val="1"/>
        <c:lblAlgn val="ctr"/>
        <c:lblOffset val="100"/>
        <c:noMultiLvlLbl val="0"/>
      </c:catAx>
      <c:valAx>
        <c:axId val="190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6788"/>
        <c:axId val="21576110"/>
      </c:barChart>
      <c:catAx>
        <c:axId val="949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110"/>
        <c:auto val="1"/>
        <c:lblAlgn val="ctr"/>
        <c:lblOffset val="100"/>
        <c:noMultiLvlLbl val="0"/>
      </c:catAx>
      <c:valAx>
        <c:axId val="215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06553"/>
        <c:axId val="89186516"/>
      </c:barChart>
      <c:catAx>
        <c:axId val="579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16"/>
        <c:auto val="1"/>
        <c:lblAlgn val="ctr"/>
        <c:lblOffset val="100"/>
        <c:noMultiLvlLbl val="0"/>
      </c:catAx>
      <c:valAx>
        <c:axId val="891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35320"/>
        <c:axId val="98955846"/>
      </c:barChart>
      <c:catAx>
        <c:axId val="218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846"/>
        <c:auto val="1"/>
        <c:lblAlgn val="ctr"/>
        <c:lblOffset val="100"/>
        <c:noMultiLvlLbl val="0"/>
      </c:catAx>
      <c:valAx>
        <c:axId val="989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0990"/>
        <c:axId val="58256765"/>
      </c:barChart>
      <c:catAx>
        <c:axId val="145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65"/>
        <c:auto val="1"/>
        <c:lblAlgn val="ctr"/>
        <c:lblOffset val="100"/>
        <c:noMultiLvlLbl val="0"/>
      </c:catAx>
      <c:valAx>
        <c:axId val="582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68110"/>
        <c:axId val="52154395"/>
      </c:barChart>
      <c:catAx>
        <c:axId val="495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395"/>
        <c:auto val="1"/>
        <c:lblAlgn val="ctr"/>
        <c:lblOffset val="100"/>
        <c:noMultiLvlLbl val="0"/>
      </c:catAx>
      <c:valAx>
        <c:axId val="521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6201"/>
        <c:axId val="99892689"/>
      </c:barChart>
      <c:catAx>
        <c:axId val="911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689"/>
        <c:auto val="1"/>
        <c:lblAlgn val="ctr"/>
        <c:lblOffset val="100"/>
        <c:noMultiLvlLbl val="0"/>
      </c:catAx>
      <c:valAx>
        <c:axId val="998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1194"/>
        <c:axId val="54843253"/>
      </c:barChart>
      <c:catAx>
        <c:axId val="969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253"/>
        <c:auto val="1"/>
        <c:lblAlgn val="ctr"/>
        <c:lblOffset val="100"/>
        <c:noMultiLvlLbl val="0"/>
      </c:catAx>
      <c:valAx>
        <c:axId val="548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73209"/>
        <c:axId val="38199309"/>
      </c:barChart>
      <c:catAx>
        <c:axId val="522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309"/>
        <c:auto val="1"/>
        <c:lblAlgn val="ctr"/>
        <c:lblOffset val="100"/>
        <c:noMultiLvlLbl val="0"/>
      </c:catAx>
      <c:valAx>
        <c:axId val="381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30977"/>
        <c:axId val="23912447"/>
      </c:barChart>
      <c:catAx>
        <c:axId val="605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447"/>
        <c:auto val="1"/>
        <c:lblAlgn val="ctr"/>
        <c:lblOffset val="100"/>
        <c:noMultiLvlLbl val="0"/>
      </c:catAx>
      <c:valAx>
        <c:axId val="239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4706"/>
        <c:axId val="2865838"/>
      </c:barChart>
      <c:catAx>
        <c:axId val="151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38"/>
        <c:auto val="1"/>
        <c:lblAlgn val="ctr"/>
        <c:lblOffset val="100"/>
        <c:noMultiLvlLbl val="0"/>
      </c:catAx>
      <c:valAx>
        <c:axId val="28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