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7817"/>
        <c:axId val="15287493"/>
      </c:scatterChart>
      <c:valAx>
        <c:axId val="6537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493"/>
        <c:crossesAt val="0"/>
        <c:crossBetween val="midCat"/>
      </c:valAx>
      <c:valAx>
        <c:axId val="1528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40936"/>
        <c:axId val="75553398"/>
      </c:scatterChart>
      <c:valAx>
        <c:axId val="89840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398"/>
        <c:crossesAt val="0"/>
        <c:crossBetween val="midCat"/>
      </c:valAx>
      <c:valAx>
        <c:axId val="75553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