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3806"/>
        <c:axId val="5214068"/>
      </c:scatterChart>
      <c:valAx>
        <c:axId val="2397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68"/>
        <c:crossesAt val="0"/>
        <c:crossBetween val="midCat"/>
      </c:valAx>
      <c:valAx>
        <c:axId val="521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6468"/>
        <c:axId val="15227534"/>
      </c:scatterChart>
      <c:valAx>
        <c:axId val="5535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34"/>
        <c:crossesAt val="0"/>
        <c:crossBetween val="midCat"/>
      </c:valAx>
      <c:valAx>
        <c:axId val="1522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9627"/>
        <c:axId val="49214957"/>
      </c:scatterChart>
      <c:valAx>
        <c:axId val="7247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57"/>
        <c:crossesAt val="0"/>
        <c:crossBetween val="midCat"/>
      </c:valAx>
      <c:valAx>
        <c:axId val="4921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02519"/>
        <c:axId val="94901824"/>
      </c:scatterChart>
      <c:valAx>
        <c:axId val="5290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24"/>
        <c:crossesAt val="0"/>
        <c:crossBetween val="midCat"/>
      </c:valAx>
      <c:valAx>
        <c:axId val="9490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