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86049"/>
        <c:axId val="63440280"/>
      </c:barChart>
      <c:catAx>
        <c:axId val="8638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280"/>
        <c:auto val="1"/>
        <c:lblAlgn val="ctr"/>
        <c:lblOffset val="100"/>
        <c:noMultiLvlLbl val="0"/>
      </c:catAx>
      <c:valAx>
        <c:axId val="634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95318"/>
        <c:axId val="87653974"/>
      </c:barChart>
      <c:catAx>
        <c:axId val="438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974"/>
        <c:auto val="1"/>
        <c:lblAlgn val="ctr"/>
        <c:lblOffset val="100"/>
        <c:noMultiLvlLbl val="0"/>
      </c:catAx>
      <c:valAx>
        <c:axId val="876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99341"/>
        <c:axId val="89697611"/>
      </c:barChart>
      <c:catAx>
        <c:axId val="2839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611"/>
        <c:auto val="1"/>
        <c:lblAlgn val="ctr"/>
        <c:lblOffset val="100"/>
        <c:noMultiLvlLbl val="0"/>
      </c:catAx>
      <c:valAx>
        <c:axId val="896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02505"/>
        <c:axId val="1441497"/>
      </c:barChart>
      <c:catAx>
        <c:axId val="774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97"/>
        <c:auto val="1"/>
        <c:lblAlgn val="ctr"/>
        <c:lblOffset val="100"/>
        <c:noMultiLvlLbl val="0"/>
      </c:catAx>
      <c:valAx>
        <c:axId val="14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376"/>
        <c:axId val="62600275"/>
      </c:barChart>
      <c:catAx>
        <c:axId val="3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275"/>
        <c:auto val="1"/>
        <c:lblAlgn val="ctr"/>
        <c:lblOffset val="100"/>
        <c:noMultiLvlLbl val="0"/>
      </c:catAx>
      <c:valAx>
        <c:axId val="626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46910"/>
        <c:axId val="88701392"/>
      </c:barChart>
      <c:catAx>
        <c:axId val="1324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392"/>
        <c:auto val="1"/>
        <c:lblAlgn val="ctr"/>
        <c:lblOffset val="100"/>
        <c:noMultiLvlLbl val="0"/>
      </c:catAx>
      <c:valAx>
        <c:axId val="887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2581"/>
        <c:axId val="73189750"/>
      </c:barChart>
      <c:catAx>
        <c:axId val="638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750"/>
        <c:auto val="1"/>
        <c:lblAlgn val="ctr"/>
        <c:lblOffset val="100"/>
        <c:noMultiLvlLbl val="0"/>
      </c:catAx>
      <c:valAx>
        <c:axId val="731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75584"/>
        <c:axId val="23076887"/>
      </c:barChart>
      <c:catAx>
        <c:axId val="5027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887"/>
        <c:auto val="1"/>
        <c:lblAlgn val="ctr"/>
        <c:lblOffset val="100"/>
        <c:noMultiLvlLbl val="0"/>
      </c:catAx>
      <c:valAx>
        <c:axId val="230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3929"/>
        <c:axId val="75710459"/>
      </c:barChart>
      <c:catAx>
        <c:axId val="971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459"/>
        <c:auto val="1"/>
        <c:lblAlgn val="ctr"/>
        <c:lblOffset val="100"/>
        <c:noMultiLvlLbl val="0"/>
      </c:catAx>
      <c:valAx>
        <c:axId val="757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52621"/>
        <c:axId val="49044842"/>
      </c:barChart>
      <c:catAx>
        <c:axId val="9825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842"/>
        <c:auto val="1"/>
        <c:lblAlgn val="ctr"/>
        <c:lblOffset val="100"/>
        <c:noMultiLvlLbl val="0"/>
      </c:catAx>
      <c:valAx>
        <c:axId val="490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94915"/>
        <c:axId val="68956889"/>
      </c:barChart>
      <c:catAx>
        <c:axId val="9449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889"/>
        <c:auto val="1"/>
        <c:lblAlgn val="ctr"/>
        <c:lblOffset val="100"/>
        <c:noMultiLvlLbl val="0"/>
      </c:catAx>
      <c:valAx>
        <c:axId val="689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5612"/>
        <c:axId val="23880113"/>
      </c:barChart>
      <c:catAx>
        <c:axId val="814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113"/>
        <c:auto val="1"/>
        <c:lblAlgn val="ctr"/>
        <c:lblOffset val="100"/>
        <c:noMultiLvlLbl val="0"/>
      </c:catAx>
      <c:valAx>
        <c:axId val="2388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9334"/>
        <c:axId val="60283051"/>
      </c:barChart>
      <c:catAx>
        <c:axId val="41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051"/>
        <c:auto val="1"/>
        <c:lblAlgn val="ctr"/>
        <c:lblOffset val="100"/>
        <c:noMultiLvlLbl val="0"/>
      </c:catAx>
      <c:valAx>
        <c:axId val="602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2484"/>
        <c:axId val="89953777"/>
      </c:barChart>
      <c:catAx>
        <c:axId val="963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777"/>
        <c:auto val="1"/>
        <c:lblAlgn val="ctr"/>
        <c:lblOffset val="100"/>
        <c:noMultiLvlLbl val="0"/>
      </c:catAx>
      <c:valAx>
        <c:axId val="899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12398"/>
        <c:axId val="90198782"/>
      </c:barChart>
      <c:catAx>
        <c:axId val="288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782"/>
        <c:auto val="1"/>
        <c:lblAlgn val="ctr"/>
        <c:lblOffset val="100"/>
        <c:noMultiLvlLbl val="0"/>
      </c:catAx>
      <c:valAx>
        <c:axId val="901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11996"/>
        <c:axId val="29540210"/>
      </c:barChart>
      <c:catAx>
        <c:axId val="428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210"/>
        <c:auto val="1"/>
        <c:lblAlgn val="ctr"/>
        <c:lblOffset val="100"/>
        <c:noMultiLvlLbl val="0"/>
      </c:catAx>
      <c:valAx>
        <c:axId val="295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093"/>
        <c:axId val="47513808"/>
      </c:barChart>
      <c:catAx>
        <c:axId val="28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808"/>
        <c:auto val="1"/>
        <c:lblAlgn val="ctr"/>
        <c:lblOffset val="100"/>
        <c:noMultiLvlLbl val="0"/>
      </c:catAx>
      <c:valAx>
        <c:axId val="475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23801"/>
        <c:axId val="86213865"/>
      </c:barChart>
      <c:catAx>
        <c:axId val="280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865"/>
        <c:auto val="1"/>
        <c:lblAlgn val="ctr"/>
        <c:lblOffset val="100"/>
        <c:noMultiLvlLbl val="0"/>
      </c:catAx>
      <c:valAx>
        <c:axId val="862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