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2569"/>
        <c:axId val="34399715"/>
      </c:scatterChart>
      <c:valAx>
        <c:axId val="5708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715"/>
        <c:crossesAt val="0"/>
        <c:crossBetween val="midCat"/>
      </c:valAx>
      <c:valAx>
        <c:axId val="3439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64845"/>
        <c:axId val="14028441"/>
      </c:scatterChart>
      <c:valAx>
        <c:axId val="1706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441"/>
        <c:crossesAt val="0"/>
        <c:crossBetween val="midCat"/>
      </c:valAx>
      <c:valAx>
        <c:axId val="1402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43507"/>
        <c:axId val="69093060"/>
      </c:scatterChart>
      <c:valAx>
        <c:axId val="4594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60"/>
        <c:crossesAt val="0"/>
        <c:crossBetween val="midCat"/>
      </c:valAx>
      <c:valAx>
        <c:axId val="6909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58151"/>
        <c:axId val="99471561"/>
      </c:scatterChart>
      <c:valAx>
        <c:axId val="2395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61"/>
        <c:crossesAt val="0"/>
        <c:crossBetween val="midCat"/>
      </c:valAx>
      <c:valAx>
        <c:axId val="9947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