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87114"/>
        <c:axId val="38849304"/>
      </c:barChart>
      <c:catAx>
        <c:axId val="6888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304"/>
        <c:auto val="1"/>
        <c:lblAlgn val="ctr"/>
        <c:lblOffset val="100"/>
        <c:noMultiLvlLbl val="0"/>
      </c:catAx>
      <c:valAx>
        <c:axId val="3884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86951"/>
        <c:axId val="66121827"/>
      </c:barChart>
      <c:catAx>
        <c:axId val="9388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827"/>
        <c:auto val="1"/>
        <c:lblAlgn val="ctr"/>
        <c:lblOffset val="100"/>
        <c:noMultiLvlLbl val="0"/>
      </c:catAx>
      <c:valAx>
        <c:axId val="6612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36020"/>
        <c:axId val="2825387"/>
      </c:barChart>
      <c:catAx>
        <c:axId val="2053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87"/>
        <c:auto val="1"/>
        <c:lblAlgn val="ctr"/>
        <c:lblOffset val="100"/>
        <c:noMultiLvlLbl val="0"/>
      </c:catAx>
      <c:valAx>
        <c:axId val="282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56539"/>
        <c:axId val="88881471"/>
      </c:barChart>
      <c:catAx>
        <c:axId val="8105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471"/>
        <c:auto val="1"/>
        <c:lblAlgn val="ctr"/>
        <c:lblOffset val="100"/>
        <c:noMultiLvlLbl val="0"/>
      </c:catAx>
      <c:valAx>
        <c:axId val="8888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74100"/>
        <c:axId val="12576683"/>
      </c:barChart>
      <c:catAx>
        <c:axId val="6497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683"/>
        <c:auto val="1"/>
        <c:lblAlgn val="ctr"/>
        <c:lblOffset val="100"/>
        <c:noMultiLvlLbl val="0"/>
      </c:catAx>
      <c:valAx>
        <c:axId val="1257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98265"/>
        <c:axId val="35695414"/>
      </c:barChart>
      <c:catAx>
        <c:axId val="5029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414"/>
        <c:auto val="1"/>
        <c:lblAlgn val="ctr"/>
        <c:lblOffset val="100"/>
        <c:noMultiLvlLbl val="0"/>
      </c:catAx>
      <c:valAx>
        <c:axId val="3569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41530"/>
        <c:axId val="1605807"/>
      </c:barChart>
      <c:catAx>
        <c:axId val="2844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07"/>
        <c:auto val="1"/>
        <c:lblAlgn val="ctr"/>
        <c:lblOffset val="100"/>
        <c:noMultiLvlLbl val="0"/>
      </c:catAx>
      <c:valAx>
        <c:axId val="160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68261"/>
        <c:axId val="14835745"/>
      </c:barChart>
      <c:catAx>
        <c:axId val="4776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745"/>
        <c:auto val="1"/>
        <c:lblAlgn val="ctr"/>
        <c:lblOffset val="100"/>
        <c:noMultiLvlLbl val="0"/>
      </c:catAx>
      <c:valAx>
        <c:axId val="1483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48592"/>
        <c:axId val="18200823"/>
      </c:barChart>
      <c:catAx>
        <c:axId val="6194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823"/>
        <c:auto val="1"/>
        <c:lblAlgn val="ctr"/>
        <c:lblOffset val="100"/>
        <c:noMultiLvlLbl val="0"/>
      </c:catAx>
      <c:valAx>
        <c:axId val="1820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81184"/>
        <c:axId val="53142673"/>
      </c:barChart>
      <c:catAx>
        <c:axId val="2388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673"/>
        <c:auto val="1"/>
        <c:lblAlgn val="ctr"/>
        <c:lblOffset val="100"/>
        <c:noMultiLvlLbl val="0"/>
      </c:catAx>
      <c:valAx>
        <c:axId val="5314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84066"/>
        <c:axId val="41980350"/>
      </c:barChart>
      <c:catAx>
        <c:axId val="8238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350"/>
        <c:auto val="1"/>
        <c:lblAlgn val="ctr"/>
        <c:lblOffset val="100"/>
        <c:noMultiLvlLbl val="0"/>
      </c:catAx>
      <c:valAx>
        <c:axId val="4198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02229"/>
        <c:axId val="53005474"/>
      </c:barChart>
      <c:catAx>
        <c:axId val="7460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474"/>
        <c:auto val="1"/>
        <c:lblAlgn val="ctr"/>
        <c:lblOffset val="100"/>
        <c:noMultiLvlLbl val="0"/>
      </c:catAx>
      <c:valAx>
        <c:axId val="5300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38579"/>
        <c:axId val="92536999"/>
      </c:barChart>
      <c:catAx>
        <c:axId val="3693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999"/>
        <c:auto val="1"/>
        <c:lblAlgn val="ctr"/>
        <c:lblOffset val="100"/>
        <c:noMultiLvlLbl val="0"/>
      </c:catAx>
      <c:valAx>
        <c:axId val="9253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62578"/>
        <c:axId val="81237701"/>
      </c:barChart>
      <c:catAx>
        <c:axId val="4826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701"/>
        <c:auto val="1"/>
        <c:lblAlgn val="ctr"/>
        <c:lblOffset val="100"/>
        <c:noMultiLvlLbl val="0"/>
      </c:catAx>
      <c:valAx>
        <c:axId val="8123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00862"/>
        <c:axId val="5467813"/>
      </c:barChart>
      <c:catAx>
        <c:axId val="1510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13"/>
        <c:auto val="1"/>
        <c:lblAlgn val="ctr"/>
        <c:lblOffset val="100"/>
        <c:noMultiLvlLbl val="0"/>
      </c:catAx>
      <c:valAx>
        <c:axId val="546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71753"/>
        <c:axId val="12917586"/>
      </c:barChart>
      <c:catAx>
        <c:axId val="4237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586"/>
        <c:auto val="1"/>
        <c:lblAlgn val="ctr"/>
        <c:lblOffset val="100"/>
        <c:noMultiLvlLbl val="0"/>
      </c:catAx>
      <c:valAx>
        <c:axId val="1291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99655"/>
        <c:axId val="71020867"/>
      </c:barChart>
      <c:catAx>
        <c:axId val="3729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867"/>
        <c:auto val="1"/>
        <c:lblAlgn val="ctr"/>
        <c:lblOffset val="100"/>
        <c:noMultiLvlLbl val="0"/>
      </c:catAx>
      <c:valAx>
        <c:axId val="7102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14619"/>
        <c:axId val="95179405"/>
      </c:barChart>
      <c:catAx>
        <c:axId val="2951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405"/>
        <c:auto val="1"/>
        <c:lblAlgn val="ctr"/>
        <c:lblOffset val="100"/>
        <c:noMultiLvlLbl val="0"/>
      </c:catAx>
      <c:valAx>
        <c:axId val="9517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