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5812"/>
        <c:axId val="31832697"/>
      </c:scatterChart>
      <c:valAx>
        <c:axId val="325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2697"/>
        <c:crossesAt val="0"/>
        <c:crossBetween val="midCat"/>
      </c:valAx>
      <c:valAx>
        <c:axId val="31832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655955"/>
        <c:axId val="95228933"/>
      </c:scatterChart>
      <c:valAx>
        <c:axId val="82655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8933"/>
        <c:crossesAt val="0"/>
        <c:crossBetween val="midCat"/>
      </c:valAx>
      <c:valAx>
        <c:axId val="95228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5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310841"/>
        <c:axId val="32081976"/>
      </c:scatterChart>
      <c:valAx>
        <c:axId val="82310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1976"/>
        <c:crossesAt val="0"/>
        <c:crossBetween val="midCat"/>
      </c:valAx>
      <c:valAx>
        <c:axId val="32081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0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363989"/>
        <c:axId val="65601141"/>
      </c:scatterChart>
      <c:valAx>
        <c:axId val="55363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1141"/>
        <c:crossesAt val="0"/>
        <c:crossBetween val="midCat"/>
      </c:valAx>
      <c:valAx>
        <c:axId val="65601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3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