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1031"/>
        <c:axId val="27279804"/>
      </c:barChart>
      <c:catAx>
        <c:axId val="207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04"/>
        <c:auto val="1"/>
        <c:lblAlgn val="ctr"/>
        <c:lblOffset val="100"/>
        <c:noMultiLvlLbl val="0"/>
      </c:catAx>
      <c:valAx>
        <c:axId val="272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29817"/>
        <c:axId val="78234469"/>
      </c:barChart>
      <c:catAx>
        <c:axId val="889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69"/>
        <c:auto val="1"/>
        <c:lblAlgn val="ctr"/>
        <c:lblOffset val="100"/>
        <c:noMultiLvlLbl val="0"/>
      </c:catAx>
      <c:valAx>
        <c:axId val="782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9120"/>
        <c:axId val="91841185"/>
      </c:barChart>
      <c:catAx>
        <c:axId val="644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185"/>
        <c:auto val="1"/>
        <c:lblAlgn val="ctr"/>
        <c:lblOffset val="100"/>
        <c:noMultiLvlLbl val="0"/>
      </c:catAx>
      <c:valAx>
        <c:axId val="918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23434"/>
        <c:axId val="79713082"/>
      </c:barChart>
      <c:catAx>
        <c:axId val="7972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082"/>
        <c:auto val="1"/>
        <c:lblAlgn val="ctr"/>
        <c:lblOffset val="100"/>
        <c:noMultiLvlLbl val="0"/>
      </c:catAx>
      <c:valAx>
        <c:axId val="797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77428"/>
        <c:axId val="77889880"/>
      </c:barChart>
      <c:catAx>
        <c:axId val="903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880"/>
        <c:auto val="1"/>
        <c:lblAlgn val="ctr"/>
        <c:lblOffset val="100"/>
        <c:noMultiLvlLbl val="0"/>
      </c:catAx>
      <c:valAx>
        <c:axId val="778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7628"/>
        <c:axId val="66259581"/>
      </c:barChart>
      <c:catAx>
        <c:axId val="526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81"/>
        <c:auto val="1"/>
        <c:lblAlgn val="ctr"/>
        <c:lblOffset val="100"/>
        <c:noMultiLvlLbl val="0"/>
      </c:catAx>
      <c:valAx>
        <c:axId val="662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9619"/>
        <c:axId val="1057065"/>
      </c:barChart>
      <c:catAx>
        <c:axId val="794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65"/>
        <c:auto val="1"/>
        <c:lblAlgn val="ctr"/>
        <c:lblOffset val="100"/>
        <c:noMultiLvlLbl val="0"/>
      </c:catAx>
      <c:valAx>
        <c:axId val="10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99295"/>
        <c:axId val="4131779"/>
      </c:barChart>
      <c:catAx>
        <c:axId val="864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79"/>
        <c:auto val="1"/>
        <c:lblAlgn val="ctr"/>
        <c:lblOffset val="100"/>
        <c:noMultiLvlLbl val="0"/>
      </c:catAx>
      <c:valAx>
        <c:axId val="41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7110"/>
        <c:axId val="59032946"/>
      </c:barChart>
      <c:catAx>
        <c:axId val="375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946"/>
        <c:auto val="1"/>
        <c:lblAlgn val="ctr"/>
        <c:lblOffset val="100"/>
        <c:noMultiLvlLbl val="0"/>
      </c:catAx>
      <c:valAx>
        <c:axId val="590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9395"/>
        <c:axId val="60303909"/>
      </c:barChart>
      <c:catAx>
        <c:axId val="746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09"/>
        <c:auto val="1"/>
        <c:lblAlgn val="ctr"/>
        <c:lblOffset val="100"/>
        <c:noMultiLvlLbl val="0"/>
      </c:catAx>
      <c:valAx>
        <c:axId val="603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3063"/>
        <c:axId val="90323396"/>
      </c:barChart>
      <c:catAx>
        <c:axId val="524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96"/>
        <c:auto val="1"/>
        <c:lblAlgn val="ctr"/>
        <c:lblOffset val="100"/>
        <c:noMultiLvlLbl val="0"/>
      </c:catAx>
      <c:valAx>
        <c:axId val="903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846"/>
        <c:axId val="81378710"/>
      </c:barChart>
      <c:catAx>
        <c:axId val="19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710"/>
        <c:auto val="1"/>
        <c:lblAlgn val="ctr"/>
        <c:lblOffset val="100"/>
        <c:noMultiLvlLbl val="0"/>
      </c:catAx>
      <c:valAx>
        <c:axId val="813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47317"/>
        <c:axId val="26223589"/>
      </c:barChart>
      <c:catAx>
        <c:axId val="822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89"/>
        <c:auto val="1"/>
        <c:lblAlgn val="ctr"/>
        <c:lblOffset val="100"/>
        <c:noMultiLvlLbl val="0"/>
      </c:catAx>
      <c:valAx>
        <c:axId val="262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04929"/>
        <c:axId val="21815815"/>
      </c:barChart>
      <c:catAx>
        <c:axId val="941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15"/>
        <c:auto val="1"/>
        <c:lblAlgn val="ctr"/>
        <c:lblOffset val="100"/>
        <c:noMultiLvlLbl val="0"/>
      </c:catAx>
      <c:valAx>
        <c:axId val="218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3972"/>
        <c:axId val="8344726"/>
      </c:barChart>
      <c:catAx>
        <c:axId val="127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6"/>
        <c:auto val="1"/>
        <c:lblAlgn val="ctr"/>
        <c:lblOffset val="100"/>
        <c:noMultiLvlLbl val="0"/>
      </c:catAx>
      <c:valAx>
        <c:axId val="83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35547"/>
        <c:axId val="45800662"/>
      </c:barChart>
      <c:catAx>
        <c:axId val="776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62"/>
        <c:auto val="1"/>
        <c:lblAlgn val="ctr"/>
        <c:lblOffset val="100"/>
        <c:noMultiLvlLbl val="0"/>
      </c:catAx>
      <c:valAx>
        <c:axId val="458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61184"/>
        <c:axId val="88654017"/>
      </c:barChart>
      <c:catAx>
        <c:axId val="545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17"/>
        <c:auto val="1"/>
        <c:lblAlgn val="ctr"/>
        <c:lblOffset val="100"/>
        <c:noMultiLvlLbl val="0"/>
      </c:catAx>
      <c:valAx>
        <c:axId val="886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3572"/>
        <c:axId val="5205426"/>
      </c:barChart>
      <c:catAx>
        <c:axId val="683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6"/>
        <c:auto val="1"/>
        <c:lblAlgn val="ctr"/>
        <c:lblOffset val="100"/>
        <c:noMultiLvlLbl val="0"/>
      </c:catAx>
      <c:valAx>
        <c:axId val="52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