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1417"/>
        <c:axId val="58756667"/>
      </c:scatterChart>
      <c:valAx>
        <c:axId val="5498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667"/>
        <c:crossesAt val="0"/>
        <c:crossBetween val="midCat"/>
      </c:valAx>
      <c:valAx>
        <c:axId val="5875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6285"/>
        <c:axId val="51237228"/>
      </c:scatterChart>
      <c:valAx>
        <c:axId val="4722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28"/>
        <c:crossesAt val="0"/>
        <c:crossBetween val="midCat"/>
      </c:valAx>
      <c:valAx>
        <c:axId val="5123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3251"/>
        <c:axId val="30678898"/>
      </c:scatterChart>
      <c:valAx>
        <c:axId val="4861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898"/>
        <c:crossesAt val="0"/>
        <c:crossBetween val="midCat"/>
      </c:valAx>
      <c:valAx>
        <c:axId val="306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7649"/>
        <c:axId val="65411742"/>
      </c:scatterChart>
      <c:valAx>
        <c:axId val="5939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742"/>
        <c:crossesAt val="0"/>
        <c:crossBetween val="midCat"/>
      </c:valAx>
      <c:valAx>
        <c:axId val="6541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