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59562"/>
        <c:axId val="75408288"/>
      </c:barChart>
      <c:catAx>
        <c:axId val="1145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288"/>
        <c:auto val="1"/>
        <c:lblAlgn val="ctr"/>
        <c:lblOffset val="100"/>
        <c:noMultiLvlLbl val="0"/>
      </c:catAx>
      <c:valAx>
        <c:axId val="754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6537"/>
        <c:axId val="91898091"/>
      </c:barChart>
      <c:catAx>
        <c:axId val="49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091"/>
        <c:auto val="1"/>
        <c:lblAlgn val="ctr"/>
        <c:lblOffset val="100"/>
        <c:noMultiLvlLbl val="0"/>
      </c:catAx>
      <c:valAx>
        <c:axId val="918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32865"/>
        <c:axId val="2417620"/>
      </c:barChart>
      <c:catAx>
        <c:axId val="5603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20"/>
        <c:auto val="1"/>
        <c:lblAlgn val="ctr"/>
        <c:lblOffset val="100"/>
        <c:noMultiLvlLbl val="0"/>
      </c:catAx>
      <c:valAx>
        <c:axId val="24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06038"/>
        <c:axId val="57669698"/>
      </c:barChart>
      <c:catAx>
        <c:axId val="2010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698"/>
        <c:auto val="1"/>
        <c:lblAlgn val="ctr"/>
        <c:lblOffset val="100"/>
        <c:noMultiLvlLbl val="0"/>
      </c:catAx>
      <c:valAx>
        <c:axId val="576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22958"/>
        <c:axId val="22529765"/>
      </c:barChart>
      <c:catAx>
        <c:axId val="5342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765"/>
        <c:auto val="1"/>
        <c:lblAlgn val="ctr"/>
        <c:lblOffset val="100"/>
        <c:noMultiLvlLbl val="0"/>
      </c:catAx>
      <c:valAx>
        <c:axId val="2252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39914"/>
        <c:axId val="60458899"/>
      </c:barChart>
      <c:catAx>
        <c:axId val="6563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899"/>
        <c:auto val="1"/>
        <c:lblAlgn val="ctr"/>
        <c:lblOffset val="100"/>
        <c:noMultiLvlLbl val="0"/>
      </c:catAx>
      <c:valAx>
        <c:axId val="604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56102"/>
        <c:axId val="91285250"/>
      </c:barChart>
      <c:catAx>
        <c:axId val="9975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250"/>
        <c:auto val="1"/>
        <c:lblAlgn val="ctr"/>
        <c:lblOffset val="100"/>
        <c:noMultiLvlLbl val="0"/>
      </c:catAx>
      <c:valAx>
        <c:axId val="9128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00970"/>
        <c:axId val="57820014"/>
      </c:barChart>
      <c:catAx>
        <c:axId val="181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014"/>
        <c:auto val="1"/>
        <c:lblAlgn val="ctr"/>
        <c:lblOffset val="100"/>
        <c:noMultiLvlLbl val="0"/>
      </c:catAx>
      <c:valAx>
        <c:axId val="5782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12084"/>
        <c:axId val="30282285"/>
      </c:barChart>
      <c:catAx>
        <c:axId val="3441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285"/>
        <c:auto val="1"/>
        <c:lblAlgn val="ctr"/>
        <c:lblOffset val="100"/>
        <c:noMultiLvlLbl val="0"/>
      </c:catAx>
      <c:valAx>
        <c:axId val="3028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42172"/>
        <c:axId val="7500045"/>
      </c:barChart>
      <c:catAx>
        <c:axId val="704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45"/>
        <c:auto val="1"/>
        <c:lblAlgn val="ctr"/>
        <c:lblOffset val="100"/>
        <c:noMultiLvlLbl val="0"/>
      </c:catAx>
      <c:valAx>
        <c:axId val="75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65912"/>
        <c:axId val="59519787"/>
      </c:barChart>
      <c:catAx>
        <c:axId val="4776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787"/>
        <c:auto val="1"/>
        <c:lblAlgn val="ctr"/>
        <c:lblOffset val="100"/>
        <c:noMultiLvlLbl val="0"/>
      </c:catAx>
      <c:valAx>
        <c:axId val="5951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11988"/>
        <c:axId val="81242592"/>
      </c:barChart>
      <c:catAx>
        <c:axId val="7941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592"/>
        <c:auto val="1"/>
        <c:lblAlgn val="ctr"/>
        <c:lblOffset val="100"/>
        <c:noMultiLvlLbl val="0"/>
      </c:catAx>
      <c:valAx>
        <c:axId val="8124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92144"/>
        <c:axId val="96221522"/>
      </c:barChart>
      <c:catAx>
        <c:axId val="7649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522"/>
        <c:auto val="1"/>
        <c:lblAlgn val="ctr"/>
        <c:lblOffset val="100"/>
        <c:noMultiLvlLbl val="0"/>
      </c:catAx>
      <c:valAx>
        <c:axId val="962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8025"/>
        <c:axId val="1989074"/>
      </c:barChart>
      <c:catAx>
        <c:axId val="66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74"/>
        <c:auto val="1"/>
        <c:lblAlgn val="ctr"/>
        <c:lblOffset val="100"/>
        <c:noMultiLvlLbl val="0"/>
      </c:catAx>
      <c:valAx>
        <c:axId val="19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97421"/>
        <c:axId val="68328723"/>
      </c:barChart>
      <c:catAx>
        <c:axId val="4989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723"/>
        <c:auto val="1"/>
        <c:lblAlgn val="ctr"/>
        <c:lblOffset val="100"/>
        <c:noMultiLvlLbl val="0"/>
      </c:catAx>
      <c:valAx>
        <c:axId val="683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21809"/>
        <c:axId val="18136960"/>
      </c:barChart>
      <c:catAx>
        <c:axId val="583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960"/>
        <c:auto val="1"/>
        <c:lblAlgn val="ctr"/>
        <c:lblOffset val="100"/>
        <c:noMultiLvlLbl val="0"/>
      </c:catAx>
      <c:valAx>
        <c:axId val="1813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16417"/>
        <c:axId val="40258494"/>
      </c:barChart>
      <c:catAx>
        <c:axId val="3221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494"/>
        <c:auto val="1"/>
        <c:lblAlgn val="ctr"/>
        <c:lblOffset val="100"/>
        <c:noMultiLvlLbl val="0"/>
      </c:catAx>
      <c:valAx>
        <c:axId val="402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74792"/>
        <c:axId val="95825919"/>
      </c:barChart>
      <c:catAx>
        <c:axId val="8357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919"/>
        <c:auto val="1"/>
        <c:lblAlgn val="ctr"/>
        <c:lblOffset val="100"/>
        <c:noMultiLvlLbl val="0"/>
      </c:catAx>
      <c:valAx>
        <c:axId val="958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