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6764"/>
        <c:axId val="53542425"/>
      </c:scatterChart>
      <c:valAx>
        <c:axId val="4891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425"/>
        <c:crossesAt val="0"/>
        <c:crossBetween val="midCat"/>
      </c:valAx>
      <c:valAx>
        <c:axId val="5354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0956"/>
        <c:axId val="80894571"/>
      </c:scatterChart>
      <c:valAx>
        <c:axId val="9992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571"/>
        <c:crossesAt val="0"/>
        <c:crossBetween val="midCat"/>
      </c:valAx>
      <c:valAx>
        <c:axId val="8089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877"/>
        <c:axId val="18037215"/>
      </c:scatterChart>
      <c:valAx>
        <c:axId val="758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215"/>
        <c:crossesAt val="0"/>
        <c:crossBetween val="midCat"/>
      </c:valAx>
      <c:valAx>
        <c:axId val="1803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4170"/>
        <c:axId val="86242291"/>
      </c:scatterChart>
      <c:valAx>
        <c:axId val="4636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91"/>
        <c:crossesAt val="0"/>
        <c:crossBetween val="midCat"/>
      </c:valAx>
      <c:valAx>
        <c:axId val="8624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