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43376"/>
        <c:axId val="43185963"/>
      </c:barChart>
      <c:catAx>
        <c:axId val="2114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63"/>
        <c:auto val="1"/>
        <c:lblAlgn val="ctr"/>
        <c:lblOffset val="100"/>
        <c:noMultiLvlLbl val="0"/>
      </c:catAx>
      <c:valAx>
        <c:axId val="431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7960"/>
        <c:axId val="54496696"/>
      </c:barChart>
      <c:catAx>
        <c:axId val="311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696"/>
        <c:auto val="1"/>
        <c:lblAlgn val="ctr"/>
        <c:lblOffset val="100"/>
        <c:noMultiLvlLbl val="0"/>
      </c:catAx>
      <c:valAx>
        <c:axId val="544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28569"/>
        <c:axId val="48575957"/>
      </c:barChart>
      <c:catAx>
        <c:axId val="511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57"/>
        <c:auto val="1"/>
        <c:lblAlgn val="ctr"/>
        <c:lblOffset val="100"/>
        <c:noMultiLvlLbl val="0"/>
      </c:catAx>
      <c:valAx>
        <c:axId val="485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8788"/>
        <c:axId val="74849565"/>
      </c:barChart>
      <c:catAx>
        <c:axId val="853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565"/>
        <c:auto val="1"/>
        <c:lblAlgn val="ctr"/>
        <c:lblOffset val="100"/>
        <c:noMultiLvlLbl val="0"/>
      </c:catAx>
      <c:valAx>
        <c:axId val="748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5919"/>
        <c:axId val="2129166"/>
      </c:barChart>
      <c:catAx>
        <c:axId val="145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6"/>
        <c:auto val="1"/>
        <c:lblAlgn val="ctr"/>
        <c:lblOffset val="100"/>
        <c:noMultiLvlLbl val="0"/>
      </c:catAx>
      <c:valAx>
        <c:axId val="21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4595"/>
        <c:axId val="22204329"/>
      </c:barChart>
      <c:catAx>
        <c:axId val="991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329"/>
        <c:auto val="1"/>
        <c:lblAlgn val="ctr"/>
        <c:lblOffset val="100"/>
        <c:noMultiLvlLbl val="0"/>
      </c:catAx>
      <c:valAx>
        <c:axId val="222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19473"/>
        <c:axId val="83085202"/>
      </c:barChart>
      <c:catAx>
        <c:axId val="952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202"/>
        <c:auto val="1"/>
        <c:lblAlgn val="ctr"/>
        <c:lblOffset val="100"/>
        <c:noMultiLvlLbl val="0"/>
      </c:catAx>
      <c:valAx>
        <c:axId val="830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72267"/>
        <c:axId val="75101138"/>
      </c:barChart>
      <c:catAx>
        <c:axId val="162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38"/>
        <c:auto val="1"/>
        <c:lblAlgn val="ctr"/>
        <c:lblOffset val="100"/>
        <c:noMultiLvlLbl val="0"/>
      </c:catAx>
      <c:valAx>
        <c:axId val="751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70316"/>
        <c:axId val="36273618"/>
      </c:barChart>
      <c:catAx>
        <c:axId val="100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618"/>
        <c:auto val="1"/>
        <c:lblAlgn val="ctr"/>
        <c:lblOffset val="100"/>
        <c:noMultiLvlLbl val="0"/>
      </c:catAx>
      <c:valAx>
        <c:axId val="362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41080"/>
        <c:axId val="61853962"/>
      </c:barChart>
      <c:catAx>
        <c:axId val="201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962"/>
        <c:auto val="1"/>
        <c:lblAlgn val="ctr"/>
        <c:lblOffset val="100"/>
        <c:noMultiLvlLbl val="0"/>
      </c:catAx>
      <c:valAx>
        <c:axId val="618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6986"/>
        <c:axId val="60755217"/>
      </c:barChart>
      <c:catAx>
        <c:axId val="9766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17"/>
        <c:auto val="1"/>
        <c:lblAlgn val="ctr"/>
        <c:lblOffset val="100"/>
        <c:noMultiLvlLbl val="0"/>
      </c:catAx>
      <c:valAx>
        <c:axId val="607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8517"/>
        <c:axId val="17725963"/>
      </c:barChart>
      <c:catAx>
        <c:axId val="626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963"/>
        <c:auto val="1"/>
        <c:lblAlgn val="ctr"/>
        <c:lblOffset val="100"/>
        <c:noMultiLvlLbl val="0"/>
      </c:catAx>
      <c:valAx>
        <c:axId val="177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11008"/>
        <c:axId val="32254250"/>
      </c:barChart>
      <c:catAx>
        <c:axId val="673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50"/>
        <c:auto val="1"/>
        <c:lblAlgn val="ctr"/>
        <c:lblOffset val="100"/>
        <c:noMultiLvlLbl val="0"/>
      </c:catAx>
      <c:valAx>
        <c:axId val="322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51288"/>
        <c:axId val="36747200"/>
      </c:barChart>
      <c:catAx>
        <c:axId val="997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200"/>
        <c:auto val="1"/>
        <c:lblAlgn val="ctr"/>
        <c:lblOffset val="100"/>
        <c:noMultiLvlLbl val="0"/>
      </c:catAx>
      <c:valAx>
        <c:axId val="367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8916"/>
        <c:axId val="19051692"/>
      </c:barChart>
      <c:catAx>
        <c:axId val="753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92"/>
        <c:auto val="1"/>
        <c:lblAlgn val="ctr"/>
        <c:lblOffset val="100"/>
        <c:noMultiLvlLbl val="0"/>
      </c:catAx>
      <c:valAx>
        <c:axId val="190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35344"/>
        <c:axId val="12606557"/>
      </c:barChart>
      <c:catAx>
        <c:axId val="692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557"/>
        <c:auto val="1"/>
        <c:lblAlgn val="ctr"/>
        <c:lblOffset val="100"/>
        <c:noMultiLvlLbl val="0"/>
      </c:catAx>
      <c:valAx>
        <c:axId val="126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5494"/>
        <c:axId val="73321327"/>
      </c:barChart>
      <c:catAx>
        <c:axId val="418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327"/>
        <c:auto val="1"/>
        <c:lblAlgn val="ctr"/>
        <c:lblOffset val="100"/>
        <c:noMultiLvlLbl val="0"/>
      </c:catAx>
      <c:valAx>
        <c:axId val="733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43307"/>
        <c:axId val="38272574"/>
      </c:barChart>
      <c:catAx>
        <c:axId val="5464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574"/>
        <c:auto val="1"/>
        <c:lblAlgn val="ctr"/>
        <c:lblOffset val="100"/>
        <c:noMultiLvlLbl val="0"/>
      </c:catAx>
      <c:valAx>
        <c:axId val="382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