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8501"/>
        <c:axId val="95302700"/>
      </c:scatterChart>
      <c:valAx>
        <c:axId val="3058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700"/>
        <c:crossesAt val="0"/>
        <c:crossBetween val="midCat"/>
      </c:valAx>
      <c:valAx>
        <c:axId val="95302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05260"/>
        <c:axId val="99322372"/>
      </c:scatterChart>
      <c:valAx>
        <c:axId val="24905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372"/>
        <c:crossesAt val="0"/>
        <c:crossBetween val="midCat"/>
      </c:valAx>
      <c:valAx>
        <c:axId val="99322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85893"/>
        <c:axId val="43839123"/>
      </c:scatterChart>
      <c:valAx>
        <c:axId val="23485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123"/>
        <c:crossesAt val="0"/>
        <c:crossBetween val="midCat"/>
      </c:valAx>
      <c:valAx>
        <c:axId val="43839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03952"/>
        <c:axId val="40242175"/>
      </c:scatterChart>
      <c:valAx>
        <c:axId val="10403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175"/>
        <c:crossesAt val="0"/>
        <c:crossBetween val="midCat"/>
      </c:valAx>
      <c:valAx>
        <c:axId val="40242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