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81892"/>
        <c:axId val="57967979"/>
      </c:barChart>
      <c:catAx>
        <c:axId val="5478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979"/>
        <c:auto val="1"/>
        <c:lblAlgn val="ctr"/>
        <c:lblOffset val="100"/>
        <c:noMultiLvlLbl val="0"/>
      </c:catAx>
      <c:valAx>
        <c:axId val="5796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11171"/>
        <c:axId val="53869219"/>
      </c:barChart>
      <c:catAx>
        <c:axId val="4391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219"/>
        <c:auto val="1"/>
        <c:lblAlgn val="ctr"/>
        <c:lblOffset val="100"/>
        <c:noMultiLvlLbl val="0"/>
      </c:catAx>
      <c:valAx>
        <c:axId val="5386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53139"/>
        <c:axId val="72242193"/>
      </c:barChart>
      <c:catAx>
        <c:axId val="2755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193"/>
        <c:auto val="1"/>
        <c:lblAlgn val="ctr"/>
        <c:lblOffset val="100"/>
        <c:noMultiLvlLbl val="0"/>
      </c:catAx>
      <c:valAx>
        <c:axId val="7224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33198"/>
        <c:axId val="1881584"/>
      </c:barChart>
      <c:catAx>
        <c:axId val="8783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84"/>
        <c:auto val="1"/>
        <c:lblAlgn val="ctr"/>
        <c:lblOffset val="100"/>
        <c:noMultiLvlLbl val="0"/>
      </c:catAx>
      <c:valAx>
        <c:axId val="188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43249"/>
        <c:axId val="14483840"/>
      </c:barChart>
      <c:catAx>
        <c:axId val="7934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840"/>
        <c:auto val="1"/>
        <c:lblAlgn val="ctr"/>
        <c:lblOffset val="100"/>
        <c:noMultiLvlLbl val="0"/>
      </c:catAx>
      <c:valAx>
        <c:axId val="1448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50938"/>
        <c:axId val="44727422"/>
      </c:barChart>
      <c:catAx>
        <c:axId val="6015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422"/>
        <c:auto val="1"/>
        <c:lblAlgn val="ctr"/>
        <c:lblOffset val="100"/>
        <c:noMultiLvlLbl val="0"/>
      </c:catAx>
      <c:valAx>
        <c:axId val="4472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92931"/>
        <c:axId val="54831829"/>
      </c:barChart>
      <c:catAx>
        <c:axId val="4909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829"/>
        <c:auto val="1"/>
        <c:lblAlgn val="ctr"/>
        <c:lblOffset val="100"/>
        <c:noMultiLvlLbl val="0"/>
      </c:catAx>
      <c:valAx>
        <c:axId val="5483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89473"/>
        <c:axId val="48329916"/>
      </c:barChart>
      <c:catAx>
        <c:axId val="4268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916"/>
        <c:auto val="1"/>
        <c:lblAlgn val="ctr"/>
        <c:lblOffset val="100"/>
        <c:noMultiLvlLbl val="0"/>
      </c:catAx>
      <c:valAx>
        <c:axId val="4832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25864"/>
        <c:axId val="41588744"/>
      </c:barChart>
      <c:catAx>
        <c:axId val="8272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744"/>
        <c:auto val="1"/>
        <c:lblAlgn val="ctr"/>
        <c:lblOffset val="100"/>
        <c:noMultiLvlLbl val="0"/>
      </c:catAx>
      <c:valAx>
        <c:axId val="4158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30863"/>
        <c:axId val="98928854"/>
      </c:barChart>
      <c:catAx>
        <c:axId val="5193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854"/>
        <c:auto val="1"/>
        <c:lblAlgn val="ctr"/>
        <c:lblOffset val="100"/>
        <c:noMultiLvlLbl val="0"/>
      </c:catAx>
      <c:valAx>
        <c:axId val="9892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42361"/>
        <c:axId val="8239935"/>
      </c:barChart>
      <c:catAx>
        <c:axId val="6984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35"/>
        <c:auto val="1"/>
        <c:lblAlgn val="ctr"/>
        <c:lblOffset val="100"/>
        <c:noMultiLvlLbl val="0"/>
      </c:catAx>
      <c:valAx>
        <c:axId val="823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04317"/>
        <c:axId val="11618043"/>
      </c:barChart>
      <c:catAx>
        <c:axId val="7860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043"/>
        <c:auto val="1"/>
        <c:lblAlgn val="ctr"/>
        <c:lblOffset val="100"/>
        <c:noMultiLvlLbl val="0"/>
      </c:catAx>
      <c:valAx>
        <c:axId val="1161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68179"/>
        <c:axId val="36993187"/>
      </c:barChart>
      <c:catAx>
        <c:axId val="1506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187"/>
        <c:auto val="1"/>
        <c:lblAlgn val="ctr"/>
        <c:lblOffset val="100"/>
        <c:noMultiLvlLbl val="0"/>
      </c:catAx>
      <c:valAx>
        <c:axId val="3699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98588"/>
        <c:axId val="15702836"/>
      </c:barChart>
      <c:catAx>
        <c:axId val="4899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836"/>
        <c:auto val="1"/>
        <c:lblAlgn val="ctr"/>
        <c:lblOffset val="100"/>
        <c:noMultiLvlLbl val="0"/>
      </c:catAx>
      <c:valAx>
        <c:axId val="1570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77602"/>
        <c:axId val="35670626"/>
      </c:barChart>
      <c:catAx>
        <c:axId val="9437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626"/>
        <c:auto val="1"/>
        <c:lblAlgn val="ctr"/>
        <c:lblOffset val="100"/>
        <c:noMultiLvlLbl val="0"/>
      </c:catAx>
      <c:valAx>
        <c:axId val="3567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04664"/>
        <c:axId val="53646826"/>
      </c:barChart>
      <c:catAx>
        <c:axId val="6210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826"/>
        <c:auto val="1"/>
        <c:lblAlgn val="ctr"/>
        <c:lblOffset val="100"/>
        <c:noMultiLvlLbl val="0"/>
      </c:catAx>
      <c:valAx>
        <c:axId val="5364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93855"/>
        <c:axId val="16488172"/>
      </c:barChart>
      <c:catAx>
        <c:axId val="5859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172"/>
        <c:auto val="1"/>
        <c:lblAlgn val="ctr"/>
        <c:lblOffset val="100"/>
        <c:noMultiLvlLbl val="0"/>
      </c:catAx>
      <c:valAx>
        <c:axId val="1648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29391"/>
        <c:axId val="19821778"/>
      </c:barChart>
      <c:catAx>
        <c:axId val="2222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778"/>
        <c:auto val="1"/>
        <c:lblAlgn val="ctr"/>
        <c:lblOffset val="100"/>
        <c:noMultiLvlLbl val="0"/>
      </c:catAx>
      <c:valAx>
        <c:axId val="1982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