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7579"/>
        <c:axId val="63045525"/>
      </c:scatterChart>
      <c:valAx>
        <c:axId val="9142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525"/>
        <c:crossesAt val="0"/>
        <c:crossBetween val="midCat"/>
      </c:valAx>
      <c:valAx>
        <c:axId val="6304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6901"/>
        <c:axId val="10440041"/>
      </c:scatterChart>
      <c:valAx>
        <c:axId val="1867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41"/>
        <c:crossesAt val="0"/>
        <c:crossBetween val="midCat"/>
      </c:valAx>
      <c:valAx>
        <c:axId val="1044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5162"/>
        <c:axId val="19343938"/>
      </c:scatterChart>
      <c:valAx>
        <c:axId val="3304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938"/>
        <c:crossesAt val="0"/>
        <c:crossBetween val="midCat"/>
      </c:valAx>
      <c:valAx>
        <c:axId val="1934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32012"/>
        <c:axId val="11344732"/>
      </c:scatterChart>
      <c:valAx>
        <c:axId val="6583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32"/>
        <c:crossesAt val="0"/>
        <c:crossBetween val="midCat"/>
      </c:valAx>
      <c:valAx>
        <c:axId val="1134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