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11032"/>
        <c:axId val="19557055"/>
      </c:barChart>
      <c:catAx>
        <c:axId val="632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55"/>
        <c:auto val="1"/>
        <c:lblAlgn val="ctr"/>
        <c:lblOffset val="100"/>
        <c:noMultiLvlLbl val="0"/>
      </c:catAx>
      <c:valAx>
        <c:axId val="195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09783"/>
        <c:axId val="18828368"/>
      </c:barChart>
      <c:catAx>
        <c:axId val="892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368"/>
        <c:auto val="1"/>
        <c:lblAlgn val="ctr"/>
        <c:lblOffset val="100"/>
        <c:noMultiLvlLbl val="0"/>
      </c:catAx>
      <c:valAx>
        <c:axId val="188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96706"/>
        <c:axId val="56309230"/>
      </c:barChart>
      <c:catAx>
        <c:axId val="307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230"/>
        <c:auto val="1"/>
        <c:lblAlgn val="ctr"/>
        <c:lblOffset val="100"/>
        <c:noMultiLvlLbl val="0"/>
      </c:catAx>
      <c:valAx>
        <c:axId val="563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65181"/>
        <c:axId val="96555565"/>
      </c:barChart>
      <c:catAx>
        <c:axId val="442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565"/>
        <c:auto val="1"/>
        <c:lblAlgn val="ctr"/>
        <c:lblOffset val="100"/>
        <c:noMultiLvlLbl val="0"/>
      </c:catAx>
      <c:valAx>
        <c:axId val="965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66982"/>
        <c:axId val="36636867"/>
      </c:barChart>
      <c:catAx>
        <c:axId val="115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867"/>
        <c:auto val="1"/>
        <c:lblAlgn val="ctr"/>
        <c:lblOffset val="100"/>
        <c:noMultiLvlLbl val="0"/>
      </c:catAx>
      <c:valAx>
        <c:axId val="366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22397"/>
        <c:axId val="45371702"/>
      </c:barChart>
      <c:catAx>
        <c:axId val="783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702"/>
        <c:auto val="1"/>
        <c:lblAlgn val="ctr"/>
        <c:lblOffset val="100"/>
        <c:noMultiLvlLbl val="0"/>
      </c:catAx>
      <c:valAx>
        <c:axId val="453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9630"/>
        <c:axId val="73140791"/>
      </c:barChart>
      <c:catAx>
        <c:axId val="670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791"/>
        <c:auto val="1"/>
        <c:lblAlgn val="ctr"/>
        <c:lblOffset val="100"/>
        <c:noMultiLvlLbl val="0"/>
      </c:catAx>
      <c:valAx>
        <c:axId val="731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96737"/>
        <c:axId val="93071796"/>
      </c:barChart>
      <c:catAx>
        <c:axId val="145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96"/>
        <c:auto val="1"/>
        <c:lblAlgn val="ctr"/>
        <c:lblOffset val="100"/>
        <c:noMultiLvlLbl val="0"/>
      </c:catAx>
      <c:valAx>
        <c:axId val="930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7864"/>
        <c:axId val="77464437"/>
      </c:barChart>
      <c:catAx>
        <c:axId val="645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37"/>
        <c:auto val="1"/>
        <c:lblAlgn val="ctr"/>
        <c:lblOffset val="100"/>
        <c:noMultiLvlLbl val="0"/>
      </c:catAx>
      <c:valAx>
        <c:axId val="774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8446"/>
        <c:axId val="78037219"/>
      </c:barChart>
      <c:catAx>
        <c:axId val="539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219"/>
        <c:auto val="1"/>
        <c:lblAlgn val="ctr"/>
        <c:lblOffset val="100"/>
        <c:noMultiLvlLbl val="0"/>
      </c:catAx>
      <c:valAx>
        <c:axId val="780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71584"/>
        <c:axId val="26309561"/>
      </c:barChart>
      <c:catAx>
        <c:axId val="899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561"/>
        <c:auto val="1"/>
        <c:lblAlgn val="ctr"/>
        <c:lblOffset val="100"/>
        <c:noMultiLvlLbl val="0"/>
      </c:catAx>
      <c:valAx>
        <c:axId val="263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4233"/>
        <c:axId val="88914511"/>
      </c:barChart>
      <c:catAx>
        <c:axId val="810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511"/>
        <c:auto val="1"/>
        <c:lblAlgn val="ctr"/>
        <c:lblOffset val="100"/>
        <c:noMultiLvlLbl val="0"/>
      </c:catAx>
      <c:valAx>
        <c:axId val="889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84240"/>
        <c:axId val="77785071"/>
      </c:barChart>
      <c:catAx>
        <c:axId val="202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071"/>
        <c:auto val="1"/>
        <c:lblAlgn val="ctr"/>
        <c:lblOffset val="100"/>
        <c:noMultiLvlLbl val="0"/>
      </c:catAx>
      <c:valAx>
        <c:axId val="777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62407"/>
        <c:axId val="73802676"/>
      </c:barChart>
      <c:catAx>
        <c:axId val="106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676"/>
        <c:auto val="1"/>
        <c:lblAlgn val="ctr"/>
        <c:lblOffset val="100"/>
        <c:noMultiLvlLbl val="0"/>
      </c:catAx>
      <c:valAx>
        <c:axId val="738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0673"/>
        <c:axId val="75180428"/>
      </c:barChart>
      <c:catAx>
        <c:axId val="895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428"/>
        <c:auto val="1"/>
        <c:lblAlgn val="ctr"/>
        <c:lblOffset val="100"/>
        <c:noMultiLvlLbl val="0"/>
      </c:catAx>
      <c:valAx>
        <c:axId val="751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46657"/>
        <c:axId val="75119284"/>
      </c:barChart>
      <c:catAx>
        <c:axId val="410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84"/>
        <c:auto val="1"/>
        <c:lblAlgn val="ctr"/>
        <c:lblOffset val="100"/>
        <c:noMultiLvlLbl val="0"/>
      </c:catAx>
      <c:valAx>
        <c:axId val="751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72836"/>
        <c:axId val="81911427"/>
      </c:barChart>
      <c:catAx>
        <c:axId val="276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427"/>
        <c:auto val="1"/>
        <c:lblAlgn val="ctr"/>
        <c:lblOffset val="100"/>
        <c:noMultiLvlLbl val="0"/>
      </c:catAx>
      <c:valAx>
        <c:axId val="819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09700"/>
        <c:axId val="12656824"/>
      </c:barChart>
      <c:catAx>
        <c:axId val="858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24"/>
        <c:auto val="1"/>
        <c:lblAlgn val="ctr"/>
        <c:lblOffset val="100"/>
        <c:noMultiLvlLbl val="0"/>
      </c:catAx>
      <c:valAx>
        <c:axId val="126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