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13720"/>
        <c:axId val="4074795"/>
      </c:scatterChart>
      <c:valAx>
        <c:axId val="6191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95"/>
        <c:crossesAt val="0"/>
        <c:crossBetween val="midCat"/>
      </c:valAx>
      <c:valAx>
        <c:axId val="407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19684"/>
        <c:axId val="94016870"/>
      </c:scatterChart>
      <c:valAx>
        <c:axId val="7801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870"/>
        <c:crossesAt val="0"/>
        <c:crossBetween val="midCat"/>
      </c:valAx>
      <c:valAx>
        <c:axId val="9401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64895"/>
        <c:axId val="91346086"/>
      </c:scatterChart>
      <c:valAx>
        <c:axId val="6856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086"/>
        <c:crossesAt val="0"/>
        <c:crossBetween val="midCat"/>
      </c:valAx>
      <c:valAx>
        <c:axId val="9134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63868"/>
        <c:axId val="41730010"/>
      </c:scatterChart>
      <c:valAx>
        <c:axId val="7046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010"/>
        <c:crossesAt val="0"/>
        <c:crossBetween val="midCat"/>
      </c:valAx>
      <c:valAx>
        <c:axId val="4173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