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8006"/>
        <c:axId val="8516476"/>
      </c:barChart>
      <c:catAx>
        <c:axId val="32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6"/>
        <c:auto val="1"/>
        <c:lblAlgn val="ctr"/>
        <c:lblOffset val="100"/>
        <c:noMultiLvlLbl val="0"/>
      </c:catAx>
      <c:valAx>
        <c:axId val="85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3277"/>
        <c:axId val="26025588"/>
      </c:barChart>
      <c:catAx>
        <c:axId val="961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588"/>
        <c:auto val="1"/>
        <c:lblAlgn val="ctr"/>
        <c:lblOffset val="100"/>
        <c:noMultiLvlLbl val="0"/>
      </c:catAx>
      <c:valAx>
        <c:axId val="260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21033"/>
        <c:axId val="53747067"/>
      </c:barChart>
      <c:catAx>
        <c:axId val="851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067"/>
        <c:auto val="1"/>
        <c:lblAlgn val="ctr"/>
        <c:lblOffset val="100"/>
        <c:noMultiLvlLbl val="0"/>
      </c:catAx>
      <c:valAx>
        <c:axId val="537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89806"/>
        <c:axId val="12025638"/>
      </c:barChart>
      <c:catAx>
        <c:axId val="582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638"/>
        <c:auto val="1"/>
        <c:lblAlgn val="ctr"/>
        <c:lblOffset val="100"/>
        <c:noMultiLvlLbl val="0"/>
      </c:catAx>
      <c:valAx>
        <c:axId val="120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5597"/>
        <c:axId val="59321020"/>
      </c:barChart>
      <c:catAx>
        <c:axId val="744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20"/>
        <c:auto val="1"/>
        <c:lblAlgn val="ctr"/>
        <c:lblOffset val="100"/>
        <c:noMultiLvlLbl val="0"/>
      </c:catAx>
      <c:valAx>
        <c:axId val="59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6444"/>
        <c:axId val="86516416"/>
      </c:barChart>
      <c:catAx>
        <c:axId val="391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16"/>
        <c:auto val="1"/>
        <c:lblAlgn val="ctr"/>
        <c:lblOffset val="100"/>
        <c:noMultiLvlLbl val="0"/>
      </c:catAx>
      <c:valAx>
        <c:axId val="865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2477"/>
        <c:axId val="61191716"/>
      </c:barChart>
      <c:catAx>
        <c:axId val="341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716"/>
        <c:auto val="1"/>
        <c:lblAlgn val="ctr"/>
        <c:lblOffset val="100"/>
        <c:noMultiLvlLbl val="0"/>
      </c:catAx>
      <c:valAx>
        <c:axId val="611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5024"/>
        <c:axId val="87674278"/>
      </c:barChart>
      <c:catAx>
        <c:axId val="719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278"/>
        <c:auto val="1"/>
        <c:lblAlgn val="ctr"/>
        <c:lblOffset val="100"/>
        <c:noMultiLvlLbl val="0"/>
      </c:catAx>
      <c:valAx>
        <c:axId val="876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7084"/>
        <c:axId val="64333084"/>
      </c:barChart>
      <c:catAx>
        <c:axId val="286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084"/>
        <c:auto val="1"/>
        <c:lblAlgn val="ctr"/>
        <c:lblOffset val="100"/>
        <c:noMultiLvlLbl val="0"/>
      </c:catAx>
      <c:valAx>
        <c:axId val="643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81791"/>
        <c:axId val="49417552"/>
      </c:barChart>
      <c:catAx>
        <c:axId val="473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52"/>
        <c:auto val="1"/>
        <c:lblAlgn val="ctr"/>
        <c:lblOffset val="100"/>
        <c:noMultiLvlLbl val="0"/>
      </c:catAx>
      <c:valAx>
        <c:axId val="494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5838"/>
        <c:axId val="11948444"/>
      </c:barChart>
      <c:catAx>
        <c:axId val="178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444"/>
        <c:auto val="1"/>
        <c:lblAlgn val="ctr"/>
        <c:lblOffset val="100"/>
        <c:noMultiLvlLbl val="0"/>
      </c:catAx>
      <c:valAx>
        <c:axId val="119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0975"/>
        <c:axId val="94060418"/>
      </c:barChart>
      <c:catAx>
        <c:axId val="232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18"/>
        <c:auto val="1"/>
        <c:lblAlgn val="ctr"/>
        <c:lblOffset val="100"/>
        <c:noMultiLvlLbl val="0"/>
      </c:catAx>
      <c:valAx>
        <c:axId val="940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7760"/>
        <c:axId val="16083933"/>
      </c:barChart>
      <c:catAx>
        <c:axId val="546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33"/>
        <c:auto val="1"/>
        <c:lblAlgn val="ctr"/>
        <c:lblOffset val="100"/>
        <c:noMultiLvlLbl val="0"/>
      </c:catAx>
      <c:valAx>
        <c:axId val="160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8246"/>
        <c:axId val="80566011"/>
      </c:barChart>
      <c:catAx>
        <c:axId val="535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11"/>
        <c:auto val="1"/>
        <c:lblAlgn val="ctr"/>
        <c:lblOffset val="100"/>
        <c:noMultiLvlLbl val="0"/>
      </c:catAx>
      <c:valAx>
        <c:axId val="805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6147"/>
        <c:axId val="81123077"/>
      </c:barChart>
      <c:catAx>
        <c:axId val="297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077"/>
        <c:auto val="1"/>
        <c:lblAlgn val="ctr"/>
        <c:lblOffset val="100"/>
        <c:noMultiLvlLbl val="0"/>
      </c:catAx>
      <c:valAx>
        <c:axId val="811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54241"/>
        <c:axId val="34081025"/>
      </c:barChart>
      <c:catAx>
        <c:axId val="743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25"/>
        <c:auto val="1"/>
        <c:lblAlgn val="ctr"/>
        <c:lblOffset val="100"/>
        <c:noMultiLvlLbl val="0"/>
      </c:catAx>
      <c:valAx>
        <c:axId val="340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22158"/>
        <c:axId val="64409107"/>
      </c:barChart>
      <c:catAx>
        <c:axId val="495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107"/>
        <c:auto val="1"/>
        <c:lblAlgn val="ctr"/>
        <c:lblOffset val="100"/>
        <c:noMultiLvlLbl val="0"/>
      </c:catAx>
      <c:valAx>
        <c:axId val="644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86162"/>
        <c:axId val="70631043"/>
      </c:barChart>
      <c:catAx>
        <c:axId val="6438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043"/>
        <c:auto val="1"/>
        <c:lblAlgn val="ctr"/>
        <c:lblOffset val="100"/>
        <c:noMultiLvlLbl val="0"/>
      </c:catAx>
      <c:valAx>
        <c:axId val="706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