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7125"/>
        <c:axId val="84158808"/>
      </c:scatterChart>
      <c:valAx>
        <c:axId val="8061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808"/>
        <c:crossesAt val="0"/>
        <c:crossBetween val="midCat"/>
      </c:valAx>
      <c:valAx>
        <c:axId val="8415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21346"/>
        <c:axId val="45471972"/>
      </c:scatterChart>
      <c:valAx>
        <c:axId val="9622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972"/>
        <c:crossesAt val="0"/>
        <c:crossBetween val="midCat"/>
      </c:valAx>
      <c:valAx>
        <c:axId val="4547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3595"/>
        <c:axId val="38247804"/>
      </c:scatterChart>
      <c:valAx>
        <c:axId val="7646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804"/>
        <c:crossesAt val="0"/>
        <c:crossBetween val="midCat"/>
      </c:valAx>
      <c:valAx>
        <c:axId val="3824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88841"/>
        <c:axId val="85679682"/>
      </c:scatterChart>
      <c:valAx>
        <c:axId val="3518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682"/>
        <c:crossesAt val="0"/>
        <c:crossBetween val="midCat"/>
      </c:valAx>
      <c:valAx>
        <c:axId val="8567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