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6706"/>
        <c:axId val="77699896"/>
      </c:barChart>
      <c:catAx>
        <c:axId val="249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896"/>
        <c:auto val="1"/>
        <c:lblAlgn val="ctr"/>
        <c:lblOffset val="100"/>
        <c:noMultiLvlLbl val="0"/>
      </c:catAx>
      <c:valAx>
        <c:axId val="7769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28300"/>
        <c:axId val="22895112"/>
      </c:barChart>
      <c:catAx>
        <c:axId val="9632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112"/>
        <c:auto val="1"/>
        <c:lblAlgn val="ctr"/>
        <c:lblOffset val="100"/>
        <c:noMultiLvlLbl val="0"/>
      </c:catAx>
      <c:valAx>
        <c:axId val="2289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48842"/>
        <c:axId val="20296281"/>
      </c:barChart>
      <c:catAx>
        <c:axId val="3624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281"/>
        <c:auto val="1"/>
        <c:lblAlgn val="ctr"/>
        <c:lblOffset val="100"/>
        <c:noMultiLvlLbl val="0"/>
      </c:catAx>
      <c:valAx>
        <c:axId val="2029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00789"/>
        <c:axId val="80683749"/>
      </c:barChart>
      <c:catAx>
        <c:axId val="6520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749"/>
        <c:auto val="1"/>
        <c:lblAlgn val="ctr"/>
        <c:lblOffset val="100"/>
        <c:noMultiLvlLbl val="0"/>
      </c:catAx>
      <c:valAx>
        <c:axId val="8068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61548"/>
        <c:axId val="22349644"/>
      </c:barChart>
      <c:catAx>
        <c:axId val="3846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644"/>
        <c:auto val="1"/>
        <c:lblAlgn val="ctr"/>
        <c:lblOffset val="100"/>
        <c:noMultiLvlLbl val="0"/>
      </c:catAx>
      <c:valAx>
        <c:axId val="2234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68804"/>
        <c:axId val="40669605"/>
      </c:barChart>
      <c:catAx>
        <c:axId val="6866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605"/>
        <c:auto val="1"/>
        <c:lblAlgn val="ctr"/>
        <c:lblOffset val="100"/>
        <c:noMultiLvlLbl val="0"/>
      </c:catAx>
      <c:valAx>
        <c:axId val="4066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48508"/>
        <c:axId val="78408125"/>
      </c:barChart>
      <c:catAx>
        <c:axId val="3884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125"/>
        <c:auto val="1"/>
        <c:lblAlgn val="ctr"/>
        <c:lblOffset val="100"/>
        <c:noMultiLvlLbl val="0"/>
      </c:catAx>
      <c:valAx>
        <c:axId val="7840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14707"/>
        <c:axId val="71407896"/>
      </c:barChart>
      <c:catAx>
        <c:axId val="9461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896"/>
        <c:auto val="1"/>
        <c:lblAlgn val="ctr"/>
        <c:lblOffset val="100"/>
        <c:noMultiLvlLbl val="0"/>
      </c:catAx>
      <c:valAx>
        <c:axId val="7140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20366"/>
        <c:axId val="92993085"/>
      </c:barChart>
      <c:catAx>
        <c:axId val="7002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085"/>
        <c:auto val="1"/>
        <c:lblAlgn val="ctr"/>
        <c:lblOffset val="100"/>
        <c:noMultiLvlLbl val="0"/>
      </c:catAx>
      <c:valAx>
        <c:axId val="9299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97585"/>
        <c:axId val="71207831"/>
      </c:barChart>
      <c:catAx>
        <c:axId val="5619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831"/>
        <c:auto val="1"/>
        <c:lblAlgn val="ctr"/>
        <c:lblOffset val="100"/>
        <c:noMultiLvlLbl val="0"/>
      </c:catAx>
      <c:valAx>
        <c:axId val="7120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62585"/>
        <c:axId val="45302494"/>
      </c:barChart>
      <c:catAx>
        <c:axId val="3696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494"/>
        <c:auto val="1"/>
        <c:lblAlgn val="ctr"/>
        <c:lblOffset val="100"/>
        <c:noMultiLvlLbl val="0"/>
      </c:catAx>
      <c:valAx>
        <c:axId val="4530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88191"/>
        <c:axId val="69732992"/>
      </c:barChart>
      <c:catAx>
        <c:axId val="8798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992"/>
        <c:auto val="1"/>
        <c:lblAlgn val="ctr"/>
        <c:lblOffset val="100"/>
        <c:noMultiLvlLbl val="0"/>
      </c:catAx>
      <c:valAx>
        <c:axId val="6973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3261"/>
        <c:axId val="53366524"/>
      </c:barChart>
      <c:catAx>
        <c:axId val="818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524"/>
        <c:auto val="1"/>
        <c:lblAlgn val="ctr"/>
        <c:lblOffset val="100"/>
        <c:noMultiLvlLbl val="0"/>
      </c:catAx>
      <c:valAx>
        <c:axId val="533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25152"/>
        <c:axId val="98011553"/>
      </c:barChart>
      <c:catAx>
        <c:axId val="6412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553"/>
        <c:auto val="1"/>
        <c:lblAlgn val="ctr"/>
        <c:lblOffset val="100"/>
        <c:noMultiLvlLbl val="0"/>
      </c:catAx>
      <c:valAx>
        <c:axId val="980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62288"/>
        <c:axId val="78209836"/>
      </c:barChart>
      <c:catAx>
        <c:axId val="3126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836"/>
        <c:auto val="1"/>
        <c:lblAlgn val="ctr"/>
        <c:lblOffset val="100"/>
        <c:noMultiLvlLbl val="0"/>
      </c:catAx>
      <c:valAx>
        <c:axId val="7820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16866"/>
        <c:axId val="20441723"/>
      </c:barChart>
      <c:catAx>
        <c:axId val="1941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723"/>
        <c:auto val="1"/>
        <c:lblAlgn val="ctr"/>
        <c:lblOffset val="100"/>
        <c:noMultiLvlLbl val="0"/>
      </c:catAx>
      <c:valAx>
        <c:axId val="2044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48593"/>
        <c:axId val="37783540"/>
      </c:barChart>
      <c:catAx>
        <c:axId val="7024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540"/>
        <c:auto val="1"/>
        <c:lblAlgn val="ctr"/>
        <c:lblOffset val="100"/>
        <c:noMultiLvlLbl val="0"/>
      </c:catAx>
      <c:valAx>
        <c:axId val="3778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14833"/>
        <c:axId val="38233104"/>
      </c:barChart>
      <c:catAx>
        <c:axId val="4261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104"/>
        <c:auto val="1"/>
        <c:lblAlgn val="ctr"/>
        <c:lblOffset val="100"/>
        <c:noMultiLvlLbl val="0"/>
      </c:catAx>
      <c:valAx>
        <c:axId val="3823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