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93057"/>
        <c:axId val="84079803"/>
      </c:scatterChart>
      <c:valAx>
        <c:axId val="6493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79803"/>
        <c:crossesAt val="0"/>
        <c:crossBetween val="midCat"/>
      </c:valAx>
      <c:valAx>
        <c:axId val="84079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3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