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28344"/>
        <c:axId val="89295634"/>
      </c:barChart>
      <c:catAx>
        <c:axId val="5802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634"/>
        <c:auto val="1"/>
        <c:lblAlgn val="ctr"/>
        <c:lblOffset val="100"/>
        <c:noMultiLvlLbl val="0"/>
      </c:catAx>
      <c:valAx>
        <c:axId val="892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18120"/>
        <c:axId val="97856519"/>
      </c:barChart>
      <c:catAx>
        <c:axId val="313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519"/>
        <c:auto val="1"/>
        <c:lblAlgn val="ctr"/>
        <c:lblOffset val="100"/>
        <c:noMultiLvlLbl val="0"/>
      </c:catAx>
      <c:valAx>
        <c:axId val="978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73204"/>
        <c:axId val="3364654"/>
      </c:barChart>
      <c:catAx>
        <c:axId val="3737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54"/>
        <c:auto val="1"/>
        <c:lblAlgn val="ctr"/>
        <c:lblOffset val="100"/>
        <c:noMultiLvlLbl val="0"/>
      </c:catAx>
      <c:valAx>
        <c:axId val="33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78382"/>
        <c:axId val="54085381"/>
      </c:barChart>
      <c:catAx>
        <c:axId val="7607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381"/>
        <c:auto val="1"/>
        <c:lblAlgn val="ctr"/>
        <c:lblOffset val="100"/>
        <c:noMultiLvlLbl val="0"/>
      </c:catAx>
      <c:valAx>
        <c:axId val="540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68575"/>
        <c:axId val="6865827"/>
      </c:barChart>
      <c:catAx>
        <c:axId val="107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27"/>
        <c:auto val="1"/>
        <c:lblAlgn val="ctr"/>
        <c:lblOffset val="100"/>
        <c:noMultiLvlLbl val="0"/>
      </c:catAx>
      <c:valAx>
        <c:axId val="68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76357"/>
        <c:axId val="69473105"/>
      </c:barChart>
      <c:catAx>
        <c:axId val="587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105"/>
        <c:auto val="1"/>
        <c:lblAlgn val="ctr"/>
        <c:lblOffset val="100"/>
        <c:noMultiLvlLbl val="0"/>
      </c:catAx>
      <c:valAx>
        <c:axId val="694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49003"/>
        <c:axId val="59485008"/>
      </c:barChart>
      <c:catAx>
        <c:axId val="9224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008"/>
        <c:auto val="1"/>
        <c:lblAlgn val="ctr"/>
        <c:lblOffset val="100"/>
        <c:noMultiLvlLbl val="0"/>
      </c:catAx>
      <c:valAx>
        <c:axId val="5948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91076"/>
        <c:axId val="8379352"/>
      </c:barChart>
      <c:catAx>
        <c:axId val="354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52"/>
        <c:auto val="1"/>
        <c:lblAlgn val="ctr"/>
        <c:lblOffset val="100"/>
        <c:noMultiLvlLbl val="0"/>
      </c:catAx>
      <c:valAx>
        <c:axId val="83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07151"/>
        <c:axId val="62652122"/>
      </c:barChart>
      <c:catAx>
        <c:axId val="4920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122"/>
        <c:auto val="1"/>
        <c:lblAlgn val="ctr"/>
        <c:lblOffset val="100"/>
        <c:noMultiLvlLbl val="0"/>
      </c:catAx>
      <c:valAx>
        <c:axId val="626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53665"/>
        <c:axId val="37864358"/>
      </c:barChart>
      <c:catAx>
        <c:axId val="967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358"/>
        <c:auto val="1"/>
        <c:lblAlgn val="ctr"/>
        <c:lblOffset val="100"/>
        <c:noMultiLvlLbl val="0"/>
      </c:catAx>
      <c:valAx>
        <c:axId val="378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38598"/>
        <c:axId val="62737186"/>
      </c:barChart>
      <c:catAx>
        <c:axId val="916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186"/>
        <c:auto val="1"/>
        <c:lblAlgn val="ctr"/>
        <c:lblOffset val="100"/>
        <c:noMultiLvlLbl val="0"/>
      </c:catAx>
      <c:valAx>
        <c:axId val="627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98604"/>
        <c:axId val="3294536"/>
      </c:barChart>
      <c:catAx>
        <c:axId val="380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36"/>
        <c:auto val="1"/>
        <c:lblAlgn val="ctr"/>
        <c:lblOffset val="100"/>
        <c:noMultiLvlLbl val="0"/>
      </c:catAx>
      <c:valAx>
        <c:axId val="32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23565"/>
        <c:axId val="61547466"/>
      </c:barChart>
      <c:catAx>
        <c:axId val="264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466"/>
        <c:auto val="1"/>
        <c:lblAlgn val="ctr"/>
        <c:lblOffset val="100"/>
        <c:noMultiLvlLbl val="0"/>
      </c:catAx>
      <c:valAx>
        <c:axId val="615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858"/>
        <c:axId val="3306315"/>
      </c:barChart>
      <c:catAx>
        <c:axId val="801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15"/>
        <c:auto val="1"/>
        <c:lblAlgn val="ctr"/>
        <c:lblOffset val="100"/>
        <c:noMultiLvlLbl val="0"/>
      </c:catAx>
      <c:valAx>
        <c:axId val="33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21185"/>
        <c:axId val="92103340"/>
      </c:barChart>
      <c:catAx>
        <c:axId val="3672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340"/>
        <c:auto val="1"/>
        <c:lblAlgn val="ctr"/>
        <c:lblOffset val="100"/>
        <c:noMultiLvlLbl val="0"/>
      </c:catAx>
      <c:valAx>
        <c:axId val="921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7920"/>
        <c:axId val="42009299"/>
      </c:barChart>
      <c:catAx>
        <c:axId val="125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299"/>
        <c:auto val="1"/>
        <c:lblAlgn val="ctr"/>
        <c:lblOffset val="100"/>
        <c:noMultiLvlLbl val="0"/>
      </c:catAx>
      <c:valAx>
        <c:axId val="420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69418"/>
        <c:axId val="41683922"/>
      </c:barChart>
      <c:catAx>
        <c:axId val="4866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922"/>
        <c:auto val="1"/>
        <c:lblAlgn val="ctr"/>
        <c:lblOffset val="100"/>
        <c:noMultiLvlLbl val="0"/>
      </c:catAx>
      <c:valAx>
        <c:axId val="4168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5364"/>
        <c:axId val="17005185"/>
      </c:barChart>
      <c:catAx>
        <c:axId val="619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185"/>
        <c:auto val="1"/>
        <c:lblAlgn val="ctr"/>
        <c:lblOffset val="100"/>
        <c:noMultiLvlLbl val="0"/>
      </c:catAx>
      <c:valAx>
        <c:axId val="170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