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80211"/>
        <c:axId val="85872223"/>
      </c:scatterChart>
      <c:valAx>
        <c:axId val="2208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223"/>
        <c:crossesAt val="0"/>
        <c:crossBetween val="midCat"/>
      </c:valAx>
      <c:valAx>
        <c:axId val="8587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64387"/>
        <c:axId val="38895473"/>
      </c:scatterChart>
      <c:valAx>
        <c:axId val="2816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473"/>
        <c:crossesAt val="0"/>
        <c:crossBetween val="midCat"/>
      </c:valAx>
      <c:valAx>
        <c:axId val="3889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45765"/>
        <c:axId val="92918209"/>
      </c:scatterChart>
      <c:valAx>
        <c:axId val="4694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209"/>
        <c:crossesAt val="0"/>
        <c:crossBetween val="midCat"/>
      </c:valAx>
      <c:valAx>
        <c:axId val="9291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9444"/>
        <c:axId val="42008974"/>
      </c:scatterChart>
      <c:valAx>
        <c:axId val="807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974"/>
        <c:crossesAt val="0"/>
        <c:crossBetween val="midCat"/>
      </c:valAx>
      <c:valAx>
        <c:axId val="4200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