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35416"/>
        <c:axId val="78372804"/>
      </c:scatterChart>
      <c:valAx>
        <c:axId val="70435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2804"/>
        <c:crossesAt val="0"/>
        <c:crossBetween val="midCat"/>
      </c:valAx>
      <c:valAx>
        <c:axId val="7837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5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