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36049"/>
        <c:axId val="47498347"/>
      </c:scatterChart>
      <c:valAx>
        <c:axId val="16136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347"/>
        <c:crossesAt val="0"/>
        <c:crossBetween val="midCat"/>
      </c:valAx>
      <c:valAx>
        <c:axId val="4749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76563"/>
        <c:axId val="89916152"/>
      </c:scatterChart>
      <c:valAx>
        <c:axId val="56176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152"/>
        <c:crossesAt val="0"/>
        <c:crossBetween val="midCat"/>
      </c:valAx>
      <c:valAx>
        <c:axId val="8991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