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455"/>
        <c:axId val="97033724"/>
      </c:scatterChart>
      <c:valAx>
        <c:axId val="554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24"/>
        <c:crossesAt val="0"/>
        <c:crossBetween val="midCat"/>
      </c:valAx>
      <c:valAx>
        <c:axId val="9703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8112"/>
        <c:axId val="67304074"/>
      </c:scatterChart>
      <c:valAx>
        <c:axId val="2869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74"/>
        <c:crossesAt val="0"/>
        <c:crossBetween val="midCat"/>
      </c:valAx>
      <c:valAx>
        <c:axId val="6730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11339"/>
        <c:axId val="29793402"/>
      </c:scatterChart>
      <c:valAx>
        <c:axId val="8111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402"/>
        <c:crossesAt val="0"/>
        <c:crossBetween val="midCat"/>
      </c:valAx>
      <c:valAx>
        <c:axId val="2979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2213"/>
        <c:axId val="21475159"/>
      </c:scatterChart>
      <c:valAx>
        <c:axId val="2088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59"/>
        <c:crossesAt val="0"/>
        <c:crossBetween val="midCat"/>
      </c:valAx>
      <c:valAx>
        <c:axId val="2147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