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5600"/>
        <c:axId val="25985316"/>
      </c:barChart>
      <c:catAx>
        <c:axId val="812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316"/>
        <c:auto val="1"/>
        <c:lblAlgn val="ctr"/>
        <c:lblOffset val="100"/>
        <c:noMultiLvlLbl val="0"/>
      </c:catAx>
      <c:valAx>
        <c:axId val="259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5977"/>
        <c:axId val="77044987"/>
      </c:barChart>
      <c:catAx>
        <c:axId val="335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987"/>
        <c:auto val="1"/>
        <c:lblAlgn val="ctr"/>
        <c:lblOffset val="100"/>
        <c:noMultiLvlLbl val="0"/>
      </c:catAx>
      <c:valAx>
        <c:axId val="770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383"/>
        <c:axId val="53827197"/>
      </c:barChart>
      <c:catAx>
        <c:axId val="96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97"/>
        <c:auto val="1"/>
        <c:lblAlgn val="ctr"/>
        <c:lblOffset val="100"/>
        <c:noMultiLvlLbl val="0"/>
      </c:catAx>
      <c:valAx>
        <c:axId val="538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50436"/>
        <c:axId val="55345589"/>
      </c:barChart>
      <c:catAx>
        <c:axId val="830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589"/>
        <c:auto val="1"/>
        <c:lblAlgn val="ctr"/>
        <c:lblOffset val="100"/>
        <c:noMultiLvlLbl val="0"/>
      </c:catAx>
      <c:valAx>
        <c:axId val="553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5057"/>
        <c:axId val="28951341"/>
      </c:barChart>
      <c:catAx>
        <c:axId val="106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41"/>
        <c:auto val="1"/>
        <c:lblAlgn val="ctr"/>
        <c:lblOffset val="100"/>
        <c:noMultiLvlLbl val="0"/>
      </c:catAx>
      <c:valAx>
        <c:axId val="289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4389"/>
        <c:axId val="6115411"/>
      </c:barChart>
      <c:catAx>
        <c:axId val="538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11"/>
        <c:auto val="1"/>
        <c:lblAlgn val="ctr"/>
        <c:lblOffset val="100"/>
        <c:noMultiLvlLbl val="0"/>
      </c:catAx>
      <c:valAx>
        <c:axId val="61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7651"/>
        <c:axId val="43628278"/>
      </c:barChart>
      <c:catAx>
        <c:axId val="349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278"/>
        <c:auto val="1"/>
        <c:lblAlgn val="ctr"/>
        <c:lblOffset val="100"/>
        <c:noMultiLvlLbl val="0"/>
      </c:catAx>
      <c:valAx>
        <c:axId val="436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97892"/>
        <c:axId val="12828607"/>
      </c:barChart>
      <c:catAx>
        <c:axId val="673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07"/>
        <c:auto val="1"/>
        <c:lblAlgn val="ctr"/>
        <c:lblOffset val="100"/>
        <c:noMultiLvlLbl val="0"/>
      </c:catAx>
      <c:valAx>
        <c:axId val="128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0980"/>
        <c:axId val="18031972"/>
      </c:barChart>
      <c:catAx>
        <c:axId val="734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972"/>
        <c:auto val="1"/>
        <c:lblAlgn val="ctr"/>
        <c:lblOffset val="100"/>
        <c:noMultiLvlLbl val="0"/>
      </c:catAx>
      <c:valAx>
        <c:axId val="180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7785"/>
        <c:axId val="62248095"/>
      </c:barChart>
      <c:catAx>
        <c:axId val="972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095"/>
        <c:auto val="1"/>
        <c:lblAlgn val="ctr"/>
        <c:lblOffset val="100"/>
        <c:noMultiLvlLbl val="0"/>
      </c:catAx>
      <c:valAx>
        <c:axId val="622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7419"/>
        <c:axId val="46962340"/>
      </c:barChart>
      <c:catAx>
        <c:axId val="956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340"/>
        <c:auto val="1"/>
        <c:lblAlgn val="ctr"/>
        <c:lblOffset val="100"/>
        <c:noMultiLvlLbl val="0"/>
      </c:catAx>
      <c:valAx>
        <c:axId val="469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7005"/>
        <c:axId val="85446253"/>
      </c:barChart>
      <c:catAx>
        <c:axId val="178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253"/>
        <c:auto val="1"/>
        <c:lblAlgn val="ctr"/>
        <c:lblOffset val="100"/>
        <c:noMultiLvlLbl val="0"/>
      </c:catAx>
      <c:valAx>
        <c:axId val="854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5877"/>
        <c:axId val="92870685"/>
      </c:barChart>
      <c:catAx>
        <c:axId val="563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85"/>
        <c:auto val="1"/>
        <c:lblAlgn val="ctr"/>
        <c:lblOffset val="100"/>
        <c:noMultiLvlLbl val="0"/>
      </c:catAx>
      <c:valAx>
        <c:axId val="928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6564"/>
        <c:axId val="11313632"/>
      </c:barChart>
      <c:catAx>
        <c:axId val="124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632"/>
        <c:auto val="1"/>
        <c:lblAlgn val="ctr"/>
        <c:lblOffset val="100"/>
        <c:noMultiLvlLbl val="0"/>
      </c:catAx>
      <c:valAx>
        <c:axId val="113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25271"/>
        <c:axId val="98884707"/>
      </c:barChart>
      <c:catAx>
        <c:axId val="656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707"/>
        <c:auto val="1"/>
        <c:lblAlgn val="ctr"/>
        <c:lblOffset val="100"/>
        <c:noMultiLvlLbl val="0"/>
      </c:catAx>
      <c:valAx>
        <c:axId val="988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2251"/>
        <c:axId val="89199148"/>
      </c:barChart>
      <c:catAx>
        <c:axId val="602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148"/>
        <c:auto val="1"/>
        <c:lblAlgn val="ctr"/>
        <c:lblOffset val="100"/>
        <c:noMultiLvlLbl val="0"/>
      </c:catAx>
      <c:valAx>
        <c:axId val="891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42008"/>
        <c:axId val="36861800"/>
      </c:barChart>
      <c:catAx>
        <c:axId val="112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800"/>
        <c:auto val="1"/>
        <c:lblAlgn val="ctr"/>
        <c:lblOffset val="100"/>
        <c:noMultiLvlLbl val="0"/>
      </c:catAx>
      <c:valAx>
        <c:axId val="368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75832"/>
        <c:axId val="99756905"/>
      </c:barChart>
      <c:catAx>
        <c:axId val="318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905"/>
        <c:auto val="1"/>
        <c:lblAlgn val="ctr"/>
        <c:lblOffset val="100"/>
        <c:noMultiLvlLbl val="0"/>
      </c:catAx>
      <c:valAx>
        <c:axId val="997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