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73679"/>
        <c:axId val="1729140"/>
      </c:barChart>
      <c:catAx>
        <c:axId val="5897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40"/>
        <c:auto val="1"/>
        <c:lblAlgn val="ctr"/>
        <c:lblOffset val="100"/>
        <c:noMultiLvlLbl val="0"/>
      </c:catAx>
      <c:valAx>
        <c:axId val="172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26360"/>
        <c:axId val="74231044"/>
      </c:barChart>
      <c:catAx>
        <c:axId val="6262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044"/>
        <c:auto val="1"/>
        <c:lblAlgn val="ctr"/>
        <c:lblOffset val="100"/>
        <c:noMultiLvlLbl val="0"/>
      </c:catAx>
      <c:valAx>
        <c:axId val="742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92158"/>
        <c:axId val="53362655"/>
      </c:barChart>
      <c:catAx>
        <c:axId val="2159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655"/>
        <c:auto val="1"/>
        <c:lblAlgn val="ctr"/>
        <c:lblOffset val="100"/>
        <c:noMultiLvlLbl val="0"/>
      </c:catAx>
      <c:valAx>
        <c:axId val="5336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46251"/>
        <c:axId val="45107182"/>
      </c:barChart>
      <c:catAx>
        <c:axId val="6514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182"/>
        <c:auto val="1"/>
        <c:lblAlgn val="ctr"/>
        <c:lblOffset val="100"/>
        <c:noMultiLvlLbl val="0"/>
      </c:catAx>
      <c:valAx>
        <c:axId val="4510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03445"/>
        <c:axId val="91877085"/>
      </c:barChart>
      <c:catAx>
        <c:axId val="5580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085"/>
        <c:auto val="1"/>
        <c:lblAlgn val="ctr"/>
        <c:lblOffset val="100"/>
        <c:noMultiLvlLbl val="0"/>
      </c:catAx>
      <c:valAx>
        <c:axId val="9187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42888"/>
        <c:axId val="56868401"/>
      </c:barChart>
      <c:catAx>
        <c:axId val="3744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401"/>
        <c:auto val="1"/>
        <c:lblAlgn val="ctr"/>
        <c:lblOffset val="100"/>
        <c:noMultiLvlLbl val="0"/>
      </c:catAx>
      <c:valAx>
        <c:axId val="5686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40161"/>
        <c:axId val="50021446"/>
      </c:barChart>
      <c:catAx>
        <c:axId val="8474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446"/>
        <c:auto val="1"/>
        <c:lblAlgn val="ctr"/>
        <c:lblOffset val="100"/>
        <c:noMultiLvlLbl val="0"/>
      </c:catAx>
      <c:valAx>
        <c:axId val="5002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48099"/>
        <c:axId val="78120893"/>
      </c:barChart>
      <c:catAx>
        <c:axId val="8124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893"/>
        <c:auto val="1"/>
        <c:lblAlgn val="ctr"/>
        <c:lblOffset val="100"/>
        <c:noMultiLvlLbl val="0"/>
      </c:catAx>
      <c:valAx>
        <c:axId val="7812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14499"/>
        <c:axId val="74696505"/>
      </c:barChart>
      <c:catAx>
        <c:axId val="9311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505"/>
        <c:auto val="1"/>
        <c:lblAlgn val="ctr"/>
        <c:lblOffset val="100"/>
        <c:noMultiLvlLbl val="0"/>
      </c:catAx>
      <c:valAx>
        <c:axId val="746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44637"/>
        <c:axId val="50661997"/>
      </c:barChart>
      <c:catAx>
        <c:axId val="3984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997"/>
        <c:auto val="1"/>
        <c:lblAlgn val="ctr"/>
        <c:lblOffset val="100"/>
        <c:noMultiLvlLbl val="0"/>
      </c:catAx>
      <c:valAx>
        <c:axId val="5066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4380"/>
        <c:axId val="66395285"/>
      </c:barChart>
      <c:catAx>
        <c:axId val="216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285"/>
        <c:auto val="1"/>
        <c:lblAlgn val="ctr"/>
        <c:lblOffset val="100"/>
        <c:noMultiLvlLbl val="0"/>
      </c:catAx>
      <c:valAx>
        <c:axId val="6639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23230"/>
        <c:axId val="92234120"/>
      </c:barChart>
      <c:catAx>
        <c:axId val="6262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120"/>
        <c:auto val="1"/>
        <c:lblAlgn val="ctr"/>
        <c:lblOffset val="100"/>
        <c:noMultiLvlLbl val="0"/>
      </c:catAx>
      <c:valAx>
        <c:axId val="9223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78720"/>
        <c:axId val="33834111"/>
      </c:barChart>
      <c:catAx>
        <c:axId val="7727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111"/>
        <c:auto val="1"/>
        <c:lblAlgn val="ctr"/>
        <c:lblOffset val="100"/>
        <c:noMultiLvlLbl val="0"/>
      </c:catAx>
      <c:valAx>
        <c:axId val="3383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22626"/>
        <c:axId val="62405133"/>
      </c:barChart>
      <c:catAx>
        <c:axId val="3292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133"/>
        <c:auto val="1"/>
        <c:lblAlgn val="ctr"/>
        <c:lblOffset val="100"/>
        <c:noMultiLvlLbl val="0"/>
      </c:catAx>
      <c:valAx>
        <c:axId val="6240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2864"/>
        <c:axId val="59855027"/>
      </c:barChart>
      <c:catAx>
        <c:axId val="901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027"/>
        <c:auto val="1"/>
        <c:lblAlgn val="ctr"/>
        <c:lblOffset val="100"/>
        <c:noMultiLvlLbl val="0"/>
      </c:catAx>
      <c:valAx>
        <c:axId val="5985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4743"/>
        <c:axId val="18317485"/>
      </c:barChart>
      <c:catAx>
        <c:axId val="627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485"/>
        <c:auto val="1"/>
        <c:lblAlgn val="ctr"/>
        <c:lblOffset val="100"/>
        <c:noMultiLvlLbl val="0"/>
      </c:catAx>
      <c:valAx>
        <c:axId val="1831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44777"/>
        <c:axId val="80413447"/>
      </c:barChart>
      <c:catAx>
        <c:axId val="5574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447"/>
        <c:auto val="1"/>
        <c:lblAlgn val="ctr"/>
        <c:lblOffset val="100"/>
        <c:noMultiLvlLbl val="0"/>
      </c:catAx>
      <c:valAx>
        <c:axId val="804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37687"/>
        <c:axId val="89166298"/>
      </c:barChart>
      <c:catAx>
        <c:axId val="6313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298"/>
        <c:auto val="1"/>
        <c:lblAlgn val="ctr"/>
        <c:lblOffset val="100"/>
        <c:noMultiLvlLbl val="0"/>
      </c:catAx>
      <c:valAx>
        <c:axId val="891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