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96870"/>
        <c:axId val="19731472"/>
      </c:scatterChart>
      <c:valAx>
        <c:axId val="25096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472"/>
        <c:crossesAt val="0"/>
        <c:crossBetween val="midCat"/>
      </c:valAx>
      <c:valAx>
        <c:axId val="19731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22473"/>
        <c:axId val="83424283"/>
      </c:scatterChart>
      <c:valAx>
        <c:axId val="88122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283"/>
        <c:crossesAt val="0"/>
        <c:crossBetween val="midCat"/>
      </c:valAx>
      <c:valAx>
        <c:axId val="83424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49127"/>
        <c:axId val="77681278"/>
      </c:scatterChart>
      <c:valAx>
        <c:axId val="87249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278"/>
        <c:crossesAt val="0"/>
        <c:crossBetween val="midCat"/>
      </c:valAx>
      <c:valAx>
        <c:axId val="77681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46042"/>
        <c:axId val="18751557"/>
      </c:scatterChart>
      <c:valAx>
        <c:axId val="91946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557"/>
        <c:crossesAt val="0"/>
        <c:crossBetween val="midCat"/>
      </c:valAx>
      <c:valAx>
        <c:axId val="18751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