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73401"/>
        <c:axId val="94462626"/>
      </c:scatterChart>
      <c:valAx>
        <c:axId val="42873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626"/>
        <c:crossesAt val="0"/>
        <c:crossBetween val="midCat"/>
      </c:valAx>
      <c:valAx>
        <c:axId val="9446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91144"/>
        <c:axId val="74109426"/>
      </c:scatterChart>
      <c:valAx>
        <c:axId val="32691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426"/>
        <c:crossesAt val="0"/>
        <c:crossBetween val="midCat"/>
      </c:valAx>
      <c:valAx>
        <c:axId val="74109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