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066830"/>
        <c:axId val="19505797"/>
      </c:scatterChart>
      <c:valAx>
        <c:axId val="27066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05797"/>
        <c:crossesAt val="0"/>
        <c:crossBetween val="midCat"/>
      </c:valAx>
      <c:valAx>
        <c:axId val="19505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66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