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42990"/>
        <c:axId val="63420697"/>
      </c:scatterChart>
      <c:valAx>
        <c:axId val="76142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697"/>
        <c:crossesAt val="0"/>
        <c:crossBetween val="midCat"/>
      </c:valAx>
      <c:valAx>
        <c:axId val="63420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79364"/>
        <c:axId val="57549948"/>
      </c:scatterChart>
      <c:valAx>
        <c:axId val="7797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948"/>
        <c:crossesAt val="0"/>
        <c:crossBetween val="midCat"/>
      </c:valAx>
      <c:valAx>
        <c:axId val="5754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