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46052"/>
        <c:axId val="84018245"/>
      </c:scatterChart>
      <c:valAx>
        <c:axId val="27446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45"/>
        <c:crossesAt val="0"/>
        <c:crossBetween val="midCat"/>
      </c:valAx>
      <c:valAx>
        <c:axId val="8401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02610"/>
        <c:axId val="48595712"/>
      </c:scatterChart>
      <c:valAx>
        <c:axId val="81002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12"/>
        <c:crossesAt val="0"/>
        <c:crossBetween val="midCat"/>
      </c:valAx>
      <c:valAx>
        <c:axId val="4859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