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26915"/>
        <c:axId val="13973049"/>
      </c:scatterChart>
      <c:valAx>
        <c:axId val="7382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49"/>
        <c:crossesAt val="0"/>
        <c:crossBetween val="midCat"/>
      </c:valAx>
      <c:valAx>
        <c:axId val="1397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86476"/>
        <c:axId val="10174984"/>
      </c:scatterChart>
      <c:valAx>
        <c:axId val="59886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984"/>
        <c:crossesAt val="0"/>
        <c:crossBetween val="midCat"/>
      </c:valAx>
      <c:valAx>
        <c:axId val="1017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