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57988"/>
        <c:axId val="74299365"/>
      </c:scatterChart>
      <c:valAx>
        <c:axId val="5835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365"/>
        <c:crossesAt val="0"/>
        <c:crossBetween val="midCat"/>
      </c:valAx>
      <c:valAx>
        <c:axId val="7429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53792"/>
        <c:axId val="71077063"/>
      </c:scatterChart>
      <c:valAx>
        <c:axId val="4945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063"/>
        <c:crossesAt val="0"/>
        <c:crossBetween val="midCat"/>
      </c:valAx>
      <c:valAx>
        <c:axId val="7107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04064"/>
        <c:axId val="37847981"/>
      </c:scatterChart>
      <c:valAx>
        <c:axId val="1450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981"/>
        <c:crossesAt val="0"/>
        <c:crossBetween val="midCat"/>
      </c:valAx>
      <c:valAx>
        <c:axId val="3784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96686"/>
        <c:axId val="24049699"/>
      </c:scatterChart>
      <c:valAx>
        <c:axId val="2399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699"/>
        <c:crossesAt val="0"/>
        <c:crossBetween val="midCat"/>
      </c:valAx>
      <c:valAx>
        <c:axId val="2404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