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067951"/>
        <c:axId val="34397395"/>
      </c:scatterChart>
      <c:valAx>
        <c:axId val="100679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397395"/>
        <c:crossesAt val="0"/>
        <c:crossBetween val="midCat"/>
      </c:valAx>
      <c:valAx>
        <c:axId val="343973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679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