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83297"/>
        <c:axId val="14661126"/>
      </c:scatterChart>
      <c:valAx>
        <c:axId val="89483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126"/>
        <c:crossesAt val="0"/>
        <c:crossBetween val="midCat"/>
      </c:valAx>
      <c:valAx>
        <c:axId val="1466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860186"/>
        <c:axId val="51153226"/>
      </c:scatterChart>
      <c:valAx>
        <c:axId val="67860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26"/>
        <c:crossesAt val="0"/>
        <c:crossBetween val="midCat"/>
      </c:valAx>
      <c:valAx>
        <c:axId val="5115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