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371293"/>
        <c:axId val="29199710"/>
      </c:scatterChart>
      <c:valAx>
        <c:axId val="51371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710"/>
        <c:crossesAt val="0"/>
        <c:crossBetween val="midCat"/>
      </c:valAx>
      <c:valAx>
        <c:axId val="29199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444097"/>
        <c:axId val="33176546"/>
      </c:scatterChart>
      <c:valAx>
        <c:axId val="23444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546"/>
        <c:crossesAt val="0"/>
        <c:crossBetween val="midCat"/>
      </c:valAx>
      <c:valAx>
        <c:axId val="33176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