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5932"/>
        <c:axId val="56127530"/>
      </c:scatterChart>
      <c:valAx>
        <c:axId val="8845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530"/>
        <c:crossesAt val="0"/>
        <c:crossBetween val="midCat"/>
      </c:valAx>
      <c:valAx>
        <c:axId val="56127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32947"/>
        <c:axId val="68078957"/>
      </c:scatterChart>
      <c:valAx>
        <c:axId val="41432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957"/>
        <c:crossesAt val="0"/>
        <c:crossBetween val="midCat"/>
      </c:valAx>
      <c:valAx>
        <c:axId val="68078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