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70833"/>
        <c:axId val="30402512"/>
      </c:scatterChart>
      <c:valAx>
        <c:axId val="84270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12"/>
        <c:crossesAt val="0"/>
        <c:crossBetween val="midCat"/>
      </c:valAx>
      <c:valAx>
        <c:axId val="3040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72913"/>
        <c:axId val="86541050"/>
      </c:scatterChart>
      <c:valAx>
        <c:axId val="57372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050"/>
        <c:crossesAt val="0"/>
        <c:crossBetween val="midCat"/>
      </c:valAx>
      <c:valAx>
        <c:axId val="86541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