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pu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9">
  <si>
    <t xml:space="preserve">ELF_x0002__x0001__x0001__x0003_&gt;_x0001_07@ˆQ@8</t>
  </si>
  <si>
    <t xml:space="preserve">@_x001c__x001b__x0006__x0004_@@@Ø_x0002_Ø_x0002__x0008__x0003__x0004__x0018__x0003__x0018__x0003__x0018__x0003__x001c__x001c__x0001__x0001__x0004_P_x0018_P_x0018__x0010__x0001__x0005_   %_x0019_%_x0019__x0010__x0001__x0004_@@@4_x0005_4_x0005__x0010__x0001__x0006_€K€[€[¨_x0004__x0008__x0005__x0010__x0002__x0006_K[[0_x0002_0_x0002__x0008__x0004__x0004_8_x0003_8_x0003_8_x0003_PP_x0008__x0004__x0004_ˆ_x0003_ˆ_x0003_ˆ_x0003_DD_x0004_Såtd_x0004_8_x0003_8_x0003_8_x0003_PP_x0008_Påtd_x0004_CCC44_x0004_Qåtd_x0006__x0010_Råtd_x0004_€K€[€[€_x0004_€_x0004__x0001_/lib64/ld-linux-x86-64.so.2_x0004_@_x0005_GNU_x0002_À_x0004__x0003__x0002_€À_x0004__x0001__x0001__x0001_À_x0004__x0019__x0002__x0001_À_x0004__x0005__x0004__x0014__x0003_GNUòTï=¼z–4·c–ÞÍùãÓó`_x0004__x0010__x0001_GNU_x0004__x0004__x0001__x0001__x0001_q_x0002__x0012_[_x0002__x0012_9_x0004__x0012_†_x0001__x0012__x0010_ Ã_x0001__x0012_˜_x0004__x0012_›_x0002__x0012_X"´_x0003__x0012_\_x0002__x0012_D_x0004__x0012_s_x0012_¬_x0012_b_x0004__x0012_C_x0001__x0012_¥_x0012_&amp;_x0002__x0012_ê_x0001__x0012__x0001_ Ú_x0012_m_x0012_ _x0002__x0012_Ã_x0012_²_x0012_b_x0002__x0012_‘_x0004__x0012_a_x0001__x0012_ì_x0003__x0012_¼_x0011_c_x0003__x0012_$_x0004__x0012__x0002__x0012_s_x0004__x0012_½_x0003__x0012_U_x0002__x0012_ž_x0004__x0012_@_x0004__x0012__x0015__x0003__x0012_C_x0002__x0012_á_x0012_É_x0003__x0012_“_x0003__x0012_š_x0012_=_x0002__x0012_ƒ_x0012_ü_x0001__x0012_Õ_x0002__x0012_2_x0004__x0012_Ê_x0012_Š_x0012_¶_x0002__x0012_™_x0003__x0012_</t>
  </si>
  <si>
    <t xml:space="preserve"> g_x0012_¶_x0001__x0012_ˆ_x0002__x0012_’_x0012__x000c__x0002__x0012_+_x0004__x0012_Ð_x0003__x0012_}_x0003__x0012_ž_x0003__x0012_K_x0004__x0012_Ü_x0001__x0012__x000b__x0004__x0012_˜_x0003__x0012_¥_x0003__x0012_­_x0004__x0012_F_x0012___gmon_start___ITM_deregisterTMCloneTable_ITM_registerTMCloneTable__libc_start_main__cxa_finalize_exitrmdireina_tmpstr_delstrcmpstrrchrdirnamestrcasecmpsignalalarmeina_initstdoutfflush__isoc23_strtolstrlen_ZN7poppler8document14load_from_fileERKNSt7__cxx1112basic_stringIcSt11char_traitsIcESaIcEEES8_S8__ZNK7poppler8document5pagesEv_ZNK7poppler8document11create_pageEi_ZNK7poppler4page9page_rectENS_13page_box_enumE__printf_chk_ZN7poppler8documentD1Eveina_shutdowneina_file_mkdtempeina_strbuf_neweina_strbuf_append_printfeina_strbuf_string_getpopeneina_strbuf_resetfgetspclose__xpg_basenameeina_tmpstr_add_lengthstat64eina_strbuf_free_ZN7poppler5imageC1Ev_ZN7poppler13page_rendererC1Ev_ZN7poppler13page_renderer15set_render_hintENS0_11render_hintEb_ZNK7poppler13page_renderer11render_pageEPKNS_4pageEddiiiiNS_13rotation_enumE_ZN7poppler5imageaSERKS0__ZN7poppler5imageD1Evtimesrandgetpid__snprintf_chkshm_openftruncate64mmap64_ZNK7poppler5image6formatEv_ZN7poppler13page_rendererD1Ev_ZN7poppler5image4dataEvmunmapfwritemallocmemcpyshm_unlinkeina_strbuf_length_get__stack_chk_fail_ZSt20__throw_length_errorPKc_ZdlPv_Znwm_Unwind_Resume__gcc_personality_v0libeina.so.1libpoppler-cpp.so.1libstdc++.so.6libgcc_s.so.1libc.so.6GCC_3.3.1GCC_3.0GLIBCXX_3.4GLIBC_ABI_DT_RELRGLIBC_2.33GLIBC_2.3.4GLIBC_2.38GLIBC_2.4GLIBC_2.34GLIBC_2.14GLIBC_2.2.5$ORIGIN/../../lib/eina_x0001__x0002__x0003__x0001__x0001__x0001__x0004__x0002__x0002__x0005__x0002__x0002__x0001__x0002__x0006__x0001__x0002__x0001__x0001__x0001__x0002__x0002__x0001__x0002__x0001__x0002__x0004__x0001__x0001__x0002__x0001__x0002__x0001__x0004__x0002__x0002__x0007__x0005__x0001__x0001__x0001__x0002__x0002__x0002__x0002__x0002__x0001__x0001__x0002__x0008__x0002__x0001__x0002__x0001__x0002_	</t>
  </si>
  <si>
    <t xml:space="preserve">_x0002__x0001__x0002__x0001__x0001__x0002__x0001__x0001__x0001__x0002_	_x000b__x0005__x0001__x0002_ò_x0004__x0010_0a_&amp;	_x000b_</t>
  </si>
  <si>
    <t xml:space="preserve">_x0005__x0010_P&amp;y_x000b__x0007__x0014__x0005__x0001__x0001_ã_x0004__x0010_ t)’_x0008__x0004__x001c__x0005__x0001__x0008__x0005__x0010_B_x000e_ý_x000c_(_x0005__x0010_³‘–_x0006_</t>
  </si>
  <si>
    <t xml:space="preserve">:_x0005__x0010_t_x0019_i		E_x0005__x0010_¸‘–_x0006__x0008_Q_x0005__x0010__x0014_ii</t>
  </si>
  <si>
    <t xml:space="preserve">_x0006_\_x0005__x0010_´‘–_x0006__x0005_f_x0005__x0010_”‘–_x0006__x0003_q_x0005__x0010_u_x001a_i	_x0002_|_x0005_Ø]_x0006__x0001_à]_x0006__x0002_è]_x0006__x0003_ð]_x0006__x0004_ø]_x0006__x0005_^_x0006__x0006__x0008_^_x0006__x0007__x0010_^_x0006__x0008__x0018_^_x0006_	 ^_x0006_</t>
  </si>
  <si>
    <t xml:space="preserve">(^_x0006__x000b_0^_x0006__x000c_8^_x0006_</t>
  </si>
  <si>
    <t xml:space="preserve">@^_x0006__x000e_H^_x0006__x000f_P^_x0006__x0010_X^_x0006__x0011_`^_x0006__x0012_h^_x0006__x0013_p^_x0006__x0014_x^_x0006__x0015_€^_x0006__x0016_ˆ^_x0006__x0017_^_x0006__x0018_˜^_x0006__x0019_ ^_x0006__x001a_¨^_x0006__x001b_°^_x0006__x001c_¸^_x0006__x001d_À^_x0006__x001e_È^_x0006__x001f_Ð^_x0006_ Ø^_x0006_!à^_x0006_"è^_x0006_#ð^_x0006_$ø^_x0006_%__x0006_&amp;_x0008___x0006_'_x0010___x0006_(_x0018___x0006_) __x0006_*(__x0006_+0__x0006_</t>
  </si>
  <si>
    <t xml:space="preserve">8__x0006_-@__x0006_.H__x0006_/P__x0006_0X__x0006_1`__x0006_2h__x0006_3p__x0006_4x__x0006_5€__x0006_6ˆ__x0006_7__x0006_8˜__x0006_9 __x0006_:¨__x0006_;°__x0006_&lt;¸__x0006_=À__x0006_&gt;È__x0006_?Ð__x0006_@Ø__x0006_Aà__x0006_Bè__x0006_Cð__x0006_Dø__x0006_F `_x0001_E€[_x0003__x0008_`ó_x000f__x001e_úHƒì_x0008_H‹_x0005_a&gt;H…Àt_x0002_ÿÐHƒÄ_x0008_Ãó_x000f__x001e_úLT$_x0008_HƒäàAÿrøUH‰åAWAVAUATARSHì _x0005_dH‹_x0004_%(H‰EÈ1Àƒÿ_x0001__x000f_Že_x0002_Ç…ÐúÿÿA‰þI‰õL‹~_x0008_Ç…ØúÿÿÇ…ÀúÿÿÇ…Äúÿÿƒÿ_x0002__x000f_„ŽL‰½Èúÿÿ»_x0002_ëC_x000f__x001f_„H5S_x001f_L‰çÿ_x0015_€&gt;…À_x000f_„ˆ_x0001_H5@_x001f_L‰çÿ_x0015_h&gt;…À_x000f_…_x0001_ƒÃ_x0001_ƒÃ_x0001_A9Þ~6HcÃH5_x000f__x001f_M‹dÅL&lt;ÅL‰çÿ_x0015_5&gt;…Àu¡Ç…Øúÿÿ_x0001_ƒÃ_x0001_A9ÞÊL‹½Èúÿÿ¾.L‰ÿÿ_x0015_2&gt;I‹}H‰Ãÿ_x0015_]&gt;I‰ÅH…Û_x000f_„!_x0001_H…À_x000f_„_x0018__x0001_H5û_x001e_H‰ßÿ_x0015_È=…À_x000f_…l_x0004_¿_x000e_H5Ä_x0016_ÿ_x0015_Ö&lt;¿_x001e_ÿ_x0015_³&lt;M…ÿt_x001d_A€?t_x0017_ƒ½Ðúÿÿx_x000e_ÿ_x0015_ñ&lt;…À_x000f_…B_x0001_L‹%</t>
  </si>
  <si>
    <t xml:space="preserve">_x001e_L‰çÿ_x0015_8=…À_x000f_…ÓþÿÿK‹|=_x0008_º</t>
  </si>
  <si>
    <t xml:space="preserve">1öƒÃ_x0002_ÿ_x0015_;=K‹|=_x0010_º</t>
  </si>
  <si>
    <t xml:space="preserve">1ö‰…Äúÿÿÿ_x0015_#=‰…Àúÿÿé›þÿÿ_x000f__x001f_„K‹|=_x0008_º</t>
  </si>
  <si>
    <t xml:space="preserve">1öƒÃ_x0002_ÿ_x0015_û&lt;‰…ÐúÿÿésþÿÿH5É_x0015_¿_x000e_ÿ_x0015_Ö;¿_x001e_ÿ_x0015_³;éÿÿÿK‹|=_x0008_º</t>
  </si>
  <si>
    <t xml:space="preserve">1öƒÃ_x0002_ÿ_x0015_¹&lt;ÅÁWÿÅÃ*ÀÅû^_x0005_)_x001e_Åû_x0011__x0005_Y=é_x001f_þÿÿƒËÿH‹EÈdH+_x0004_%(_x000f_…ª_x0013_HeÐ‰Ø[AZA\A]A^A_]IbøÃE1ÒE1ÛL¥ÐûÿÿL‰ÿL­@ûÿÿH ûÿÿL‰¥ÀûÿÿL‰•ÈûÿÿÆ…ÐûÿÿL‰­0ûÿÿL‰8ûÿÿÆ…@ûÿÿH‰_x0010_ûÿÿÿ_x0015_2;I‰ÆHƒø_x000f__x000f_‡ˆ_x0010_Hƒø_x0001__x000f_„F_x0004_H…À_x000f_…Ë_x0012_H‹…_x0010_ûÿÿL‰µ_x0018_ûÿÿH•ÀûÿÿHµ0ûÿÿH½_x0010_ûÿÿBÆ_x0004_0ÿ_x0015_„;H‹½_x0010_ûÿÿH‰_x0005_®&lt;H9ßt_x0006_ÿ_x0015_û:H‹½0ûÿÿL9ït_x0006_ÿ_x0015_é:H‹½ÀûÿÿL9çt_x0006_ÿ_x0015_×:H‹=x&lt;H…ÿ_x000f_„Îýÿÿÿ_x0015_i:‹Ðúÿÿ9È_x000f_Ž™_x0007_H‹=T&lt;‰Îÿ_x0015_¬:H‰_x0005_%&lt;H…À_x000f_„z_x0007_HðúÿÿH‰Æ1ÒH‰ßÿ_x0015_Ç9Åû_x0010_ûÿÿ1ÒH‰ßÅã\ðúÿÿH‹5ë;Åû_x0011_¸úÿÿÿ_x0015_9Åû_x0010_¥_x0008_ûÿÿº_x0001_H‰ßÅÛ\¥øúÿÿH‹5¾;Åû_x0011_¥Èúÿÿÿ_x0015_p9Åû_x0010_ûÿÿº_x0001_H‰ßÅó\ðúÿÿH‹5‘;Åû_x0011_Ðúÿÿÿ_x0015_C9Åû_x0010_…_x0008_ûÿÿÅû\…øúÿÿÅû_x0010_ÐúÿÿÅû_x0010_¸úÿÿÅû_x0010_¥Èúÿÿƒ½ÄúÿÿÅã]ñÅÛ]èÅù(ÖÅù(Í_x000f_´_x0010_ƒ½Àúÿÿ_x000f_§_x0010_Åû_x0010__x0005__x0011_;ÅÁWÿÅù/Çv(ÅËYðÅû_x0010_=Ë_x001b_ÅÓYèÅãYØÅÛYàÅË^×ÅÓ^ÏÅã^ßÅÛ^çÅû</t>
  </si>
  <si>
    <t xml:space="preserve">Ãƒ½ØúÿÿÅû</t>
  </si>
  <si>
    <t xml:space="preserve">ÒÅû</t>
  </si>
  <si>
    <t xml:space="preserve">É‰_x0005_æ:Åû</t>
  </si>
  <si>
    <t xml:space="preserve">Ä‰_x0015__x0014_;‰</t>
  </si>
  <si>
    <t xml:space="preserve">_x0012_;‰_x0005_Ô:_x000f_„D_x0002_H5_x0015__x001b_¿_x0002_1Àÿ_x0015__x000e_:H5</t>
  </si>
  <si>
    <t xml:space="preserve">_x001b_¿_x0002_1Àÿ_x0015_ú9H5_x0014__x001b_¿_x0002_1Àÿ_x0015_æ9L‹%_x000f_9H‹_x001d_˜:H…Ût_x0012_H‰ßÿ_x0015_:8H‰ßÿ_x0015_Ù8ÿ_x0015__x0003_:1ÛéäûÿÿL%_x001d__x0013_¿_x000b_L‰æÿ_x0015_g8L‰æ¿_x0007_ÿ_x0015_Y8L‰æ¿_x0008_ÿ_x0015_K8L‰æ¿_x0006_ÿ_x0015_=8L‰æ¿_x0004_ÿ_x0015_/8L‰æ¿_x001f_ÿ_x0015_!8L‰æ¿_x0002_ÿ_x0015__x0013_8L‰æ¿_x000f_ÿ_x0015__x0005_8L‰æ¿_x0003_ÿ_x0015_÷7H_x0005__x0018__x0012_H5_x0011_:H‰_x0005_â9H=¸_x0019_ÿ_x0015_å7„À_x000f_„åúÿÿÿ_x0015_·8HK_x0001_M‰øL‰êI‰ÆL‹</t>
  </si>
  <si>
    <t xml:space="preserve">Û9H5_x000c__x001a_H‰Ç1Àÿ_x0015_ñ8L‰÷ÿ_x0015_ 7H5Œ_x0019_H‰Çÿ_x0015_h8L‰÷I‰Äÿ_x0015_48M…ä_x000f_„°L­ÀûÿÿL‰â¾_x0004_L‰ïÿ_x0015_ó7H…ÀuêL‰çÿ_x0015_Õ6L‰ÿÿ_x0015_Œ7I‰ÅH‰Çÿ_x0015_X7H‰ß1ÛI‰Äÿ_x0015_J7L‰æL‰ïH)Æÿ_x0015_›6H5_x0011__x0019_H‹_x0015_59L‰÷H‰ÁH‰_x0005_ 91Àÿ_x0015_H8H‹=_x0011_9ÿ_x0015_Ë6L‰÷H‰_x001d__x0001_9ÿ_x0015_ã6Hµ0ûÿÿH‰Çÿ_x0015__x000b_8…À_x000f_„á</t>
  </si>
  <si>
    <t xml:space="preserve">L‰÷ÿ_x0015_:7éÍùÿÿA_x000f_¶_x0007_ˆ… ûÿÿé´ûÿÿL­èúÿÿL‰ïÿ_x0015_Æ6ÅùWÀÅù/_x0005_J8r_x000e_H‹_x0005__x0011__x0019_H‰_x0005_:8¿_x0008_ÿ_x0015__x001f_6I‰ÄH‰Çÿ_x0015_{7º_x0001_¾_x0002_L‰çÿ_x0015_H7º_x0001_¾_x0001_L‰çÿ_x0015_57Åû_x0010__x0005_õ7jE1À1É‹_x0005__x000c_8H‹_x0015_ù7L‰æH‰ßÅù(ÈPD‹</t>
  </si>
  <si>
    <t xml:space="preserve">ï7ÿ_x0015_¹6AXH‰ÞAYL‰ïÿ_x0015_i6H‰ßÿ_x0015_X7D‹5_x0001_8D_x000f_¯5ý7H‹_x0005_ê7McöIÁæ_x0002_H…À_x000f_„Í_x0002_1ÿÆÿ_x0015_6‰Çÿ_x0015_G7_x000f__x001f_€ÿ_x0015_Ê6‰Ãÿ_x0015__x0012_7Hƒì_x0008_º_x0002_H‹=¢7SA‰Á¾_x0004_L_x0005_¡_x0017_HÇÁÿÿÿÿ1Àÿ_x0015__x000b_7^º€_x0001__¾ÂH‹=p7ÿ_x0015_"5‰_x0005__x000c_7…Àx L‰ö‰Çÿ_x0015_Õ5D‹_x0005_ö6…À_x000f_ˆø</t>
  </si>
  <si>
    <t xml:space="preserve">E1É¹_x0001_º_x0003_L‰ö1ÿÿ_x0015_æ5H‰_x0005__x0007_7H‰ÃHƒøÿ_x000f_„¹_x000c_D‰5ë6H…Ût@H‰_x001d_ÿ6L‰ïÿ_x0015_N6E1öƒè_x0001__x000f_„ÞL‰ïÿ_x0015_96L‰ïƒø_x0002__x000f_„*_x0002_ÿ_x0015_'6ƒø_x0003__x000f_„®</t>
  </si>
  <si>
    <t xml:space="preserve">L‰çÿ_x0015__x0015_5L‰çÿ_x0015_ü4L‰ïÿ_x0015__x000b_6‹</t>
  </si>
  <si>
    <t xml:space="preserve">¹6‹_x0015_¯61ÀH5À_x0016_¿_x0002_ÿ_x0015_»51À¿_x0002_H5³_x0016_ÿ_x0015_§5ƒ= 6_x000f_ˆ_x001b__x0001_H‹_x0015_k6H5›_x0016_¿_x0002_1Àÿ_x0015_5L‹%¨4ƒ=ñ5H‹="6_x000f_‰™ÿ_x0015_Þ31ÀÇ_x0005_Ò5ÿÿÿÿH‰_x0005__x0003_6égûÿÿ‰öH_x001c_³AƒÆ_x0001_D;5_x0019_6_x000f__x0015_ÿÿÿL‰ïÿ_x0015_v5‹56H‰Á‰ðA_x000f_¯ÆH˜H_x0001_Á…ö~ÎHcþ1Òf_x000f__x001f_„_x000f_¶_x0001_A‰ÐAƒà_x0007_Äâ:÷Àƒà_x0001_÷Ø_x0019_À</t>
  </si>
  <si>
    <t xml:space="preserve">ÿ‰_x0004_“1ÀAƒø_x0007__x000f_”ÀHƒÂ_x0001_H_x0001_ÁH9×uÍë…Hc5t5ÿ_x0015_þ3‹=85ÿ_x0015_J3H‹=ƒ51ÉÇ_x0005__x001f_5ÿÿÿÿH‰</t>
  </si>
  <si>
    <t xml:space="preserve">P5H…ÿt_x0006_ÿ_x0015_</t>
  </si>
  <si>
    <t xml:space="preserve">31ÒH‰_x0015_\5é úÿÿH5“_x0015_¿_x0002_1Àÿ_x0015_k4‹5E5º_x0001__x000f_¯5=5L‹%‚3H‹=_x001b_5HcöI‹_x000c_$HÁæ_x0002_ÿ_x0015_Z4é½þÿÿ¿_x0004_ÿ_x0015_ò3H‰_x0005_û4H…À_x000f_…_x0018_ýÿÿL‰÷ÿ_x0015_Ù3H‰_x0005_Â4H‰ÃéÇýÿÿH‹_x001d_»4H…Û_x000f_„_x0011_öÿÿH‰ßÿ_x0015_Y2H‰ßÿ_x0015_ø2éúõÿÿÿ_x0015_%4‹</t>
  </si>
  <si>
    <t xml:space="preserve">¯4I‰ÀE1Ò1ÿD‹5¤4DYÿE9ò_x000f_ö_x0007_…É_x000f_Ž¥_x0007_LcÏAƒû_x000e__x000f_†£_x0007_HcñK_x0014_IJ_x0004_‹L_x0001_ÎL_x0001_ÂL&lt;vM_x0001_ÇL9øs</t>
  </si>
  <si>
    <t xml:space="preserve">H4³H9ò_x000f_‚y_x0007_‰ÎAƒû_x001e__x000f_†_x0017__x0008_Áî_x0005_A¿ÿÅýo_x001d__x0007__x0016_Å}o</t>
  </si>
  <si>
    <t xml:space="preserve">_x001f__x0016_HÁæ_x0007_ÄÁyn×Å}o_x0005_._x0016_Åýo=F_x0016_Åýo5^_x0016_Åýo-v_x0016_H_x0001_ÆÄâ}XÒÅýo%†_x0016_f_x000f__x001f_DÅþo</t>
  </si>
  <si>
    <t xml:space="preserve">Å~ob Hƒè€HƒÂ`Å~oZàÄbu_x0015_a_x0014_Äâu_x0005_x_x0014_Äb_x001d_-_x0014_Äb_x001d_5F_x0015_ÄCýÒNÄb_x001d_æÄÁ}ëÂÄb%_x0015_Í_x0014_ÄÁ}ëÅÄb%-_x0014_Äâ}_x0005_–_x0014_ÄCýíNÄA-ëÕÄbu-Â_x0014_ÄÁ}ëÂÄCýíNÄbu_x0015_Î_x0014_ÄA-ëÕÄB%éÄA-ëÖÄb%5ö_x0014_ÄCýöNÄb-ÓÄA_x0015_ëîÄA-ëÕÄBuèÄâuÏÄCýíNÄÁuëÍÄB} êÄC}9Ò_x0001_ÄÁuëÌÄb%åÄb%ÜÄCýäNÄâuËÄB} ÒÄÁ_x0015_qõ_x0008_ÄÁ-qò_x0008_ÄA%ëÜÄÁuëËÄb} ØÄB}#ýÄB}#óÄC}9Û_x0001_Äb} áÄÁ</t>
  </si>
  <si>
    <t xml:space="preserve">rö_x0010_ÄB}#ÛÄC}9í_x0001_Å</t>
  </si>
  <si>
    <t xml:space="preserve">þòÄÁ%ró_x0010_ÄB}#íÄA</t>
  </si>
  <si>
    <t xml:space="preserve">þ÷Å%þÚÄB}#üÄC}9ä_x0001_Äã}9À_x0001_ÄA%þÝÄB}#äÄâ} ÀÄã}9É_x0001_ÄA%þÜÄâ} ÉÄB}#âÅ~X Äb}#ØÄã}9À_x0001_ÄC}9Ò_x0001_ÄÁ%ró_x0010_Äâ}#ÀÄB}#ÒÅ%þÚÅýrð_x0010_ÄA</t>
  </si>
  <si>
    <t xml:space="preserve">þ÷ÄA%þÜÅýþÂÄb}#áÅ~p€Äã}9É_x0001_ÄÁ}þÂÄA%þÜÄâ}#ÉÅ~XÀÅýþÁÅþ@àH9Æ_x000f_…_x0001_þÿÿ‰Èƒàà‰Â9È_x000f_„ü_x0004_‰Î)ÆD~ÿAƒÿ_x000e__x000f_†š_x0001_L_x0001_ÊÅùo-•_x0014_L_x000c_RH_x0014_“M_x0001_ÁÄÁzo_x0011_ÄÁzoa_x0010_ÄÁzoI ÄâY_x001d__x0012_Äâi_x0005_G_x0014_ÄâY5&gt;_x0013_ÄâY%õ_x0013_ÅùëÃÄâq_x001d_8_x0014_ÄãyLÃPÄâi_x001d_I_x0014_Äâi_x0015_`_x0014_ÅáëÞÅéëÔÄâq5?_x0014_ÄâyX%_x001e__x0014_Äâq</t>
  </si>
  <si>
    <t xml:space="preserve">M_x0014_ÄãaLÞPÄãq_x000e_Ò_x001f_Äây ÈÄây óÄây#éÅñsÙ_x0008_Äây úÅÉqö_x0008_ÅÑrõ_x0010_Äây#ÉÄby#ÆÅñrñ_x0010_ÅÑþìÅÉsÞ_x0008_ÄÁQþèÅñþÌÄby#ÇÅÁsß_x0008_Äây#öÅùsØ_x0008_ÅñþÎÄây#ÿÄây ÀÅñþÏÄÁQþèÅásÛ_x0008_ÅúJ_x0010_Äây#ÈÄây ÛÅùsØ_x0008_Åú*Åáqó_x0008_ÅésÚ_x0008_Äây#ÀÅñrñ_x0010_Äây#ëÄây ÒÅùrð_x0010_ÅásÛ_x0008_ÅñþÌÅñþÍÅùþÄÄây#êÄây#ÛÅésÚ_x0008_ÅñþÍÅùþÃÄây#ÒÅúJ ÅùþÂÅúB0‰òƒâð_x0001_Ð@€æ_x000f__x000f_„P_x0003_4_x0007_HcöH_x0014_vL_x0001_ÂD_x000f_¾:D_x000f_¾J_x0001__x000f_¾R_x0002_AÁç_x0010_AÁá_x0008_GŒ_x000f_ÿD_x0001_Ê‰_x0014_³P_x0001_9Ñ_x000f_Ž_x0015__x0003__x0001_úHcÒH4RL_x0001_ÆD_x000f_¾&gt;D_x000f_¾N_x0001__x000f_¾v_x0002_AÁç_x0010_AÁá_x0008_GŒ_x000f_ÿD_x0001_Î‰4“P_x0002_9Ê_x000f_Û_x0002__x0001_úHcÒH4RL_x0001_ÆD_x000f_¾&gt;D_x000f_¾N_x0001__x000f_¾v_x0002_AÁç_x0010_AÁá_x0008_GŒ_x000f_ÿD_x0001_Î‰4“P_x0003_9Ê_x000f_¡_x0002__x0001_úHcÒH4RL_x0001_ÆD_x000f_¾&gt;D_x000f_¾N_x0001__x000f_¾v_x0002_AÁç_x0010_AÁá_x0008_GŒ_x000f_ÿD_x0001_Î‰4“P_x0004_9Ñ_x000f_Žg_x0002__x0001_úHcÒH4RL_x0001_ÆD_x000f_¾&gt;D_x000f_¾N_x0001__x000f_¾v_x0002_AÁç_x0010_AÁá_x0008_GŒ_x000f_ÿD_x0001_Î‰4“P_x0005_9Ñ_x000f_Ž-_x0002__x0001_úHcÒH4RL_x0001_ÆD_x000f_¾&gt;D_x000f_¾N_x0001__x000f_¾v_x0002_AÁç_x0010_AÁá_x0008_GŒ_x000f_ÿD_x0001_Î‰4“P_x0006_9Ñ_x000f_Žó_x0001__x0001_úHcÒH4RL_x0001_ÆD_x000f_¾&gt;D_x000f_¾N_x0001__x000f_¾v_x0002_AÁç_x0010_AÁá_x0008_GŒ_x000f_ÿD_x0001_Î‰4“P_x0007_9Ñ_x000f_Ž¹_x0001__x0001_úHcÒH4RL_x0001_ÆD_x000f_¾&gt;D_x000f_¾N_x0001__x000f_¾v_x0002_AÁç_x0010_AÁá_x0008_GŒ_x000f_ÿD_x0001_Î‰4“P_x0008_9Ñ_x000f_Ž_x0001__x0001_úHcÒH4RL_x0001_ÆD_x000f_¾&gt;D_x000f_¾N_x0001__x000f_¾v_x0002_AÁç_x0010_AÁá_x0008_GŒ_x000f_ÿD_x0001_Î‰4“P	9Ñ_x000f_ŽE_x0001__x0001_úHcÒH4RL_x0001_ÆD_x000f_¾&gt;D_x000f_¾N_x0001__x000f_¾v_x0002_AÁç_x0010_AÁá_x0008_GŒ_x000f_ÿD_x0001_Î‰4“P</t>
  </si>
  <si>
    <t xml:space="preserve">9Ñ_x000f_Ž_x000b__x0001__x0001_úHcÒH4RL_x0001_ÆD_x000f_¾&gt;D_x000f_¾N_x0001__x000f_¾v_x0002_AÁç_x0010_AÁá_x0008_GŒ_x000f_ÿD_x0001_Î‰4“P_x000b_9Ñ_x000f_ŽÑ_x0001_úHcÒH4RL_x0001_ÆD_x000f_¾&gt;D_x000f_¾N_x0001__x000f_¾v_x0002_AÁç_x0010_AÁá_x0008_GŒ_x000f_ÿD_x0001_Î‰4“P_x000c_9Ñ_x000f_Ž—_x0001_úHcÒH4RL_x0001_ÆD_x000f_¾&gt;D_x000f_¾N_x0001__x000f_¾v_x0002_AÁç_x0010_AÁá_x0008_GŒ_x000f_ÿD_x0001_Î‰4“P</t>
  </si>
  <si>
    <t xml:space="preserve">9Ñ~a_x0001_úƒÀ_x000e_HcòH_x0014_vL_x0001_ÂD_x000f_¾:D_x000f_¾J_x0001__x000f_¾R_x0002_AÁç_x0010_AÁá_x0008_GŒ_x000f_ÿD_x0001_Ê‰_x0014_³9Á~+_x0001_øH˜H_x0014_@L_x0001_ÂD_x000f_¾</t>
  </si>
  <si>
    <t xml:space="preserve">_x000f_¾r_x0001__x000f_¾R_x0002_AÁá_x0010_Áæ_x0008_A´1ÿ_x0001_ò‰_x0014_ƒAƒÂ_x0001__x0001_Ïé?øÿÿK_x0004_I1ÒN_x000c_‹L_x0001_ÀD_x000f_¾8_x000f_¾p_x0001_HƒÀ_x0003_AÁç_x0010_Áæ_x0008_A´7ÿD_x000f_¾xÿD_x0001_þA‰4‘HƒÂ_x0001_9ÑÑë·Åøwé¿õÿÿH¸ÿÿÿÿÿÿÿ?L9ð_x000f_‚</t>
  </si>
  <si>
    <t xml:space="preserve">_x0003_I~_x0001_ÿ_x0015__x0010_*H‰…_x0010_ûÿÿH‰ÇL‰µ ûÿÿL‰òL‰þÿ_x0015_Ó)éLïÿÿD‰Çÿ_x0015__x0005_*H‹=&gt;</t>
  </si>
  <si>
    <t xml:space="preserve">ÿ_x0015_Ð*Ç_x0005_Ö+ÿÿÿÿé7÷ÿÿ1À1ÒéXúÿÿL‰ïÿ_x0015_+‹</t>
  </si>
  <si>
    <t xml:space="preserve">_x0019_</t>
  </si>
  <si>
    <t xml:space="preserve">‹=_x0017_</t>
  </si>
  <si>
    <t xml:space="preserve">E1ÉL‰­ÐúÿÿL‰¥ØúÿÿQÿA‰üI‰×L4•_x0004_‰ÊÁê_x0003_HÁâ_x0005_E9á_x000f_Ï…É_x000f_Ž¬Aƒÿ_x0002__x000f_†«Hx_x0004_H‰ÞH)þHƒþ_x0018__x000f_†—Aƒÿ_x0006__x000f_†3_x0001_1ö_x000f__x001f_DÅþo_x0004_0Åþ_x0004_3HƒÆ H9òuí‰Ïƒçø‰þA‰ûHÁæ_x0002_L_x0014_3H_x0001_Æ9ùtKA‰ÈA)øEhÿAƒý_x0002_v#Ä¡zo_x0004_˜Ä¡z_x0004_›AöÀ_x0003_t)AƒàüD_x0001_ÇIÁà_x0002_M_x0001_ÂL_x0001_ÆE1ÀF‹_x001c_†G‰_x001c_‚IƒÀ_x0001_F_x001c__x0007_D9ÙëL_x0001_ðL_x0001_óAƒÁ_x0001_é:ÿÿÿ1ö‹&lt;°‰&lt;³HƒÆ_x0001_9ñòëßL‹¥ØúÿÿL‹­ÐúÿÿÅøwé$ôÿÿL‰÷ÿ_x0015_Q*L‰÷H‰Ãÿ_x0015_Õ(H‰ÞH‰Çÿ_x0015_A(H‰_x0005_Ú*I‰ÇéïñÿÿÅùWÀÅû*½ÄúÿÿÅû*…ÀúÿÿÅSYÇÅ;^ÆÅy/Àv_x000c_ÅËYøÅy(ÀÅÃ^ýÄÁy/øv=ÅÃY=_x0005__x000b_ÅÃ^þÅû_x0011_=)*é_x000b_ïÿÿA‰È1ÿI‰ÚH‰ÆE1Ûéýþÿÿ‹=_x0003_*ÿ_x0015__x0015_(é_x000b_þÿÿÅ;Y_x0005_È</t>
  </si>
  <si>
    <t xml:space="preserve">Å;^ÅÅ{_x0011__x0005_ì)éÎîÿÿH‰ßéÐýÿÿH‹½_x0010_ûÿÿH9ßt	Åøwÿ_x0015_Z(H‹½0ûÿÿL9ïtrÅøwÿ_x0015_E(H‹½ÀûÿÿL9çt_x0006_ÿ_x0015_3(H‹EÈdH+_x0004_%(tkÿ_x0015_¾'ó_x000f__x001e_úI‰Æë¦ó_x000f__x001e_úH‰Ãë_x000c_L‰çÅøwÿ_x0015_(L‰ïÅøwÿ_x0015__x000c_)H‹EÈdH+_x0004_%(uÁH‰ßÿ_x0015_</t>
  </si>
  <si>
    <t xml:space="preserve">(Åøwë’ó_x000f__x001e_úI‰Äë&gt;ó_x000f__x001e_úI‰Æéhÿÿÿó_x000f__x001e_úH‰Ãë­L‰÷ÿ_x0015_(H‹EÈdH+_x0004_%(_x000f_…yÿÿÿH=M	ÿ_x0015_È'H‰ßÅøwL‰ãÿ_x0015_™(é|ÿÿÿ_x000f__x001f_@ó_x000f__x001e_ú1íI‰Ñ^H‰âHƒäðPTE1À1ÉH=Ñèÿÿÿ_x0015_£(ôf._x000f__x001f_„H=Á(H_x0005_º(H9øt_x0015_H‹_x0005_~&amp;H…Àt	ÿà_x000f__x001f_€Ã_x000f__x001f_€H=‘(H5Š(H)þH‰ðHÁî?HÁø_x0003_H_x0001_ÆHÑþt_x0014_H‹_x0005_Å'H…Àt_x0008_ÿàf_x000f__x001f_DÃ_x000f__x001f_€ó_x000f__x001e_ú€=M(u3UHƒ=2&amp;H‰åt</t>
  </si>
  <si>
    <t xml:space="preserve">H‹=_x0016_(ÿ_x0015_ &amp;ècÿÿÿÆ_x0005_$(_x0001_]Ãf._x000f__x001f_„Ãff._x000f__x001f_„_x000f__x001f_@ó_x000f__x001e_úégÿÿÿf._x000f__x001f_„f._x000f__x001f_„_x000f__x001f_ó_x000f__x001e_úUH‹_x0005__x000c_(H‰åH…Àt_x0002_ÿÐ¿ÿÿÿÿÿ_x0015_''ff._x000f__x001f_„ff._x000f__x001f_„f_x000f__x001f_„ó_x000f__x001e_úH‹=õ'H…ÿt`UH‹_x0005_à'H‰åH…Àt_x0010_H‰Çÿ_x0015_‡%H‹=Ð'ÿ_x0015_Ê%H‹=Ã'ÿ_x0015_u%H‹=®'HÇ_x0005_«'H…ÿt_x0011_ÿ_x0015_X%HÇ_x0005_']Ã_x000f__x001f_Ãff._x000f__x001f_„_x000f__x001f_@ó_x000f__x001e_úUH‰åèsÿÿÿ¿ÿÿÿÿÿ_x0015_p&amp;ó_x000f__x001e_úHƒì_x0008_HƒÄ_x0008_Ã_x0001__x0002_-head-key-opt-scale-down-by-opt-dpi-opt-sizeevas_generic_pdf_loaderXXXXXXr%s/%s.pdfbasic_string::_M_create/evas-loader.%i.%isize %i %i</t>
  </si>
  <si>
    <t xml:space="preserve">alpha 0</t>
  </si>
  <si>
    <t xml:space="preserve">shmfile %s</t>
  </si>
  <si>
    <t xml:space="preserve">data</t>
  </si>
  <si>
    <t xml:space="preserve">done</t>
  </si>
  <si>
    <t xml:space="preserve">%s/evas_generic_pdf_loader.%s '%s' %s@@R@€€€€€€€€€€€€_x0002__x0005__x0008__x000b__x000e_€€€€€_x0003__x0006_	_x000c__x000f_€€€€€€€€€€€€€€€€€€€€€€€€€€€€€€€€€€€€€_x0001__x0004__x0007_</t>
  </si>
  <si>
    <t xml:space="preserve">_x0003__x0006_	_x000c__x000f_€€€€€€€€€€€€€€€€_x0002__x0005__x0008__x000b__x000e_€€€€€€€€€€€€€€€€€€€€€_x0001__x0002__x0003__x0004__x0005__x0006__x0007__x0008_	</t>
  </si>
  <si>
    <t xml:space="preserve">_x000b__x000c_</t>
  </si>
  <si>
    <t xml:space="preserve">_x000e__x000f__x0001__x0002__x0003__x0004__x0005_€€€€€€€€€€€€€€€€€€€€€€€€€€€€€€€€€€€€€_x0001__x0004__x0007_</t>
  </si>
  <si>
    <t xml:space="preserve">€€€€€€€€€€_x0003__x0006_	_x000c__x000f_€€€€€_x0001__x0004__x0007_</t>
  </si>
  <si>
    <t xml:space="preserve">€€€€€€€€€€€€€€€€€€€€€€€€€€€€€€€€€€€€€€_x0002__x0005__x0008__x000b__x000e__x0001__x0004__x0007_</t>
  </si>
  <si>
    <t xml:space="preserve">€€€€€€€€€€€€€€€€_x0003__x0006_	_x000c__x000f_€€€€€€€€€€€€€€€€€€€€€_x0001__x0002__x0003__x0004__x0005__x0006__x0007__x0008_	</t>
  </si>
  <si>
    <t xml:space="preserve">_x000e__x000f__x0001__x0002__x0003__x0004_€€€€€€€€€€€€€€€€€€€€€€€€€€€€€€€€€€€€€€_x0002__x0005__x0008__x000b__x000e_€€€€€€€€€€_x0001__x0004__x0007_</t>
  </si>
  <si>
    <t xml:space="preserve">€€€€€€_x0002__x0005__x0008__x000b__x000e_€€€€€€€€€€€€€€€€€€€€€€€€€€€€€€€€€€€€€_x0003__x0006_	_x000c__x000f__x0002__x0005__x0008__x000b__x000e_€€€€€€€€€€€€€€€€_x0001__x0004__x0007_</t>
  </si>
  <si>
    <t xml:space="preserve">€€€€€€€€€€€€€€€€€€€€€€€€€€€€€€€€€€€€€€€€€€€€€€€€_x0003__x0006_	_x000c__x000f__x0003__x0006_	_x000c__x000f_€€€€€_x0001__x0002__x0003__x0004__x0005__x0006__x0007__x0008_	</t>
  </si>
  <si>
    <t xml:space="preserve">_x0001__x0004__x0007_</t>
  </si>
  <si>
    <t xml:space="preserve">ÿÿÿÿÿ_x0001__x0004__x0007_</t>
  </si>
  <si>
    <t xml:space="preserve">€€€€€€_x0001__x0002__x0003__x0004__x0005__x0006__x0007__x0008_	</t>
  </si>
  <si>
    <t xml:space="preserve">_x0002__x0005__x0008__x000b__x000e__x0002__x0005__x0008__x000b__x000e_€€€€€_x0001__x0002__x0003__x0004__x0005__x0006__x0007__x0008_	_x0003__x0006_	_x000c__x000f__x0001__x001b__x0003_;4_x0005_Üÿÿà óÿÿP°ôÿÿhðôÿÿ„põÿÿ¤_x0014__x0001_zR_x0001_x_x0010__x0001__x001b__x000c__x0007__x0008__x0001__x0014__x001c_Hóÿÿ&amp;D_x0007__x0010__x0018_4@ôÿÿ!E_x000e__x0010_†_x0002_J</t>
  </si>
  <si>
    <t xml:space="preserve">_x0006__x001c_PdôÿÿqQ_x000e__x0010_†_x0002_J</t>
  </si>
  <si>
    <t xml:space="preserve">_x0006__x0002_Q_x000c__x0007__x0008_DÆ_x0018_pÄôÿÿ_x0018_E_x000e__x0010_†_x0002_C</t>
  </si>
  <si>
    <t xml:space="preserve">_x0006__x001c__x0001_zPLR_x0001_x_x0010__x0007_›½_x001b__x001b__x001b__x000c__x0007__x0008__x0001_P$¨Ûÿÿ_x000c__x0017__x0004_GI_x000c_</t>
  </si>
  <si>
    <t xml:space="preserve">L_x0010__x0006__x0002_vJ_x000f__x0003_vX_x0006__x0010__x000f__x0002_vx_x0010__x000e__x0002_vp_x0010_</t>
  </si>
  <si>
    <t xml:space="preserve">_x0002_vh_x0010__x000c__x0002_v`H_x0010__x0003__x0002_vP_x0003_œ_x0002_</t>
  </si>
  <si>
    <t xml:space="preserve">_x000c_</t>
  </si>
  <si>
    <t xml:space="preserve">M_x000c__x0007__x0008_A_x000b__x0003_X_x0005_._x0010_P.ÿÿ_x0001_h_x0003_9î_x0006__x0006_ê</t>
  </si>
  <si>
    <t xml:space="preserve">Á_x0007_á_x0007_Ã_x000f__x0006_ó</t>
  </si>
  <si>
    <t xml:space="preserve">Ï_x000f__x0006_Æ-â_x000f_Mó</t>
  </si>
  <si>
    <t xml:space="preserve">¹_x0010__x0006_±-Ø_x0011_™_x0001_ó</t>
  </si>
  <si>
    <t xml:space="preserve">¯_x0013_BÄ_x0014__x0006_ó</t>
  </si>
  <si>
    <t xml:space="preserve">¸_x0015_~•_x0017__x0006_ó</t>
  </si>
  <si>
    <t xml:space="preserve">Ò'_x0006_º-ý'4ó</t>
  </si>
  <si>
    <t xml:space="preserve">Ù*_x001e_í+_x0006_ó</t>
  </si>
  <si>
    <t xml:space="preserve">¦-2ò-_x0006_º- 8Ð7_x0001_Â_x0004__x0001_Ï_x0004__x0001_ã_x0004__x0001_ò_x0004__x0001__x0005__x000c_ </t>
  </si>
  <si>
    <t xml:space="preserve">_x0018_9_x0019_€[_x001b__x0008__x001a_ˆ[_x001c__x0008_õþÿoÐ_x0003__x0005_˜</t>
  </si>
  <si>
    <t xml:space="preserve">_x0006_ð_x0003_</t>
  </si>
  <si>
    <t xml:space="preserve">Ÿ_x0005__x000b__x0018__x0015__x0007_¨_x0011__x0008__x0006_	_x0018__x001e__x0008_ûÿÿo_x0001__x0008_þÿÿoÈ_x0010_ÿÿÿo_x0003_ðÿÿo8_x0010_$8_x0018_#_x0018_%_x0008_ˆ_x0005_[_x0008_`ÿÿÿÿð¿GCC: (GNU) 14.1.1 20240507evas_image_loader.pdf.debug_x001a_ÅŠ.shstrtab.interp.note.gnu.property.note.gnu.build-id.note.ABI-tag.gnu.hash.dynsym.dynstr.gnu.version.gnu.version_r.rela.dyn.relr.dyn.init.text.fini.rodata.eh_frame_hdr.eh_frame.gcc_except_table.init_array.fini_array.dynamic.got.data.bss.comment.gnu_debuglink_x000b__x0001__x0002__x0018__x0003__x0018__x0003__x001c__x0001__x0013__x0007__x0002_8_x0003_8_x0003_P_x0008_&amp;_x0007__x0002_ˆ_x0003_ˆ_x0003_$_x0004_9_x0007__x0002_¬_x0003_¬_x0003_ _x0004_Göÿÿo_x0002_Ð_x0003_Ð_x0003__x001c__x0006__x0008_Q_x000b__x0002_ð_x0003_ð_x0003_¨_x0006__x0007__x0001__x0008__x0018_Y_x0003__x0002_˜</t>
  </si>
  <si>
    <t xml:space="preserve">˜</t>
  </si>
  <si>
    <t xml:space="preserve">Ÿ_x0005__x0001_aÿÿÿo_x0002_8_x0010_8_x0010_Ž_x0006__x0002__x0002_nþÿÿo_x0002_È_x0010_È_x0010_à_x0007__x0003__x0008_}_x0004__x0002_¨_x0011_¨_x0011__x0006__x0006__x0008__x0018_‡_x0013__x0002_8_x0018_8_x0018__x0018__x0008__x0008_‘_x0001__x0006_  _x001b__x0004_—_x0001__x0006_    ø_x0018_ _x0001__x0006__x0018_9_x0018_9</t>
  </si>
  <si>
    <t xml:space="preserve">_x0004_£_x0001__x0002_@@_x0003_ «_x0001__x0002_CC4_x0004_¹_x0001__x0002_ÈCÈC_x0001__x0008_Ã_x0001__x0002_ÈDÈDl_x0001_Õ_x000e__x0003_€[€K_x0008__x0008__x0008_á_x000f__x0003_ˆ[ˆK_x0008__x0008__x0008_í_x0006__x0003_[K0_x0002__x0007__x0008__x0010_ö_x0001__x0003_À]ÀM@_x0002__x0008__x0008_û_x0001__x0003_`P(_x0008__x0001__x0001__x0008__x0003_(`(P`_x0008__x0006__x0001__x0001_0(P_x001b__x0001__x0001__x000f__x0001__x0001_DP _x0004__x0001__x0003_dP_x001e__x0001__x0001_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296.22"/>
    <col collapsed="false" customWidth="true" hidden="false" outlineLevel="0" max="4" min="4" style="0" width="7.83"/>
    <col collapsed="false" customWidth="true" hidden="false" outlineLevel="0" max="5" min="5" style="0" width="6.02"/>
    <col collapsed="false" customWidth="true" hidden="false" outlineLevel="0" max="6" min="6" style="0" width="4.91"/>
    <col collapsed="false" customWidth="true" hidden="false" outlineLevel="0" max="7" min="7" style="0" width="7.69"/>
    <col collapsed="false" customWidth="true" hidden="false" outlineLevel="0" max="8" min="8" style="0" width="6.16"/>
    <col collapsed="false" customWidth="true" hidden="false" outlineLevel="0" max="9" min="9" style="0" width="14.37"/>
  </cols>
  <sheetData>
    <row r="1" customFormat="false" ht="12.8" hidden="false" customHeight="false" outlineLevel="0" collapsed="false">
      <c r="A1" s="0" t="s">
        <v>0</v>
      </c>
    </row>
    <row r="2" customFormat="false" ht="12.8" hidden="false" customHeight="false" outlineLevel="0" collapsed="false">
      <c r="A2" s="0" t="s">
        <v>1</v>
      </c>
      <c r="B2" s="0" t="s">
        <v>2</v>
      </c>
    </row>
    <row r="3" customFormat="false" ht="12.8" hidden="false" customHeight="false" outlineLevel="0" collapsed="false">
      <c r="A3" s="0" t="s">
        <v>3</v>
      </c>
    </row>
    <row r="4" customFormat="false" ht="12.8" hidden="false" customHeight="false" outlineLevel="0" collapsed="false">
      <c r="A4" s="0" t="s">
        <v>4</v>
      </c>
    </row>
    <row r="5" customFormat="false" ht="12.8" hidden="false" customHeight="false" outlineLevel="0" collapsed="false">
      <c r="A5" s="0" t="s">
        <v>5</v>
      </c>
    </row>
    <row r="6" customFormat="false" ht="12.8" hidden="false" customHeight="false" outlineLevel="0" collapsed="false">
      <c r="A6" s="0" t="s">
        <v>6</v>
      </c>
    </row>
    <row r="7" customFormat="false" ht="12.8" hidden="false" customHeight="false" outlineLevel="0" collapsed="false">
      <c r="A7" s="0" t="s">
        <v>7</v>
      </c>
    </row>
    <row r="8" customFormat="false" ht="12.8" hidden="false" customHeight="false" outlineLevel="0" collapsed="false">
      <c r="A8" s="0" t="s">
        <v>8</v>
      </c>
      <c r="B8" s="0" t="s">
        <v>9</v>
      </c>
    </row>
    <row r="9" customFormat="false" ht="12.8" hidden="false" customHeight="false" outlineLevel="0" collapsed="false">
      <c r="A9" s="0" t="e">
        <f aca="false">»_x0001__x000f__x001f_DHÇ_x0005_&gt;è°_x0016_I‹&lt;$ÿ_x0015_¶&lt;éèH5;_x001e_L‰çÿ_x0015_P=…À_x000f_„šH5</f>
        <v>#N/A</v>
      </c>
      <c r="B9" s="0" t="s">
        <v>10</v>
      </c>
    </row>
    <row r="10" customFormat="false" ht="12.8" hidden="false" customHeight="false" outlineLevel="0" collapsed="false">
      <c r="A10" s="0" t="s">
        <v>11</v>
      </c>
    </row>
    <row r="11" customFormat="false" ht="12.8" hidden="false" customHeight="false" outlineLevel="0" collapsed="false">
      <c r="A11" s="0" t="s">
        <v>12</v>
      </c>
    </row>
    <row r="12" customFormat="false" ht="12.8" hidden="false" customHeight="false" outlineLevel="0" collapsed="false">
      <c r="A12" s="0" t="s">
        <v>13</v>
      </c>
    </row>
    <row r="13" customFormat="false" ht="12.8" hidden="false" customHeight="false" outlineLevel="0" collapsed="false">
      <c r="A13" s="0" t="s">
        <v>14</v>
      </c>
      <c r="B13" s="0" t="s">
        <v>15</v>
      </c>
      <c r="C13" s="0" t="s">
        <v>16</v>
      </c>
      <c r="D13" s="0" t="s">
        <v>17</v>
      </c>
      <c r="E13" s="0" t="s">
        <v>18</v>
      </c>
    </row>
    <row r="14" customFormat="false" ht="12.8" hidden="false" customHeight="false" outlineLevel="0" collapsed="false">
      <c r="A14" s="0" t="s">
        <v>19</v>
      </c>
    </row>
    <row r="15" customFormat="false" ht="12.8" hidden="false" customHeight="false" outlineLevel="0" collapsed="false">
      <c r="A15" s="0" t="s">
        <v>20</v>
      </c>
    </row>
    <row r="16" customFormat="false" ht="12.8" hidden="false" customHeight="false" outlineLevel="0" collapsed="false">
      <c r="A16" s="0" t="s">
        <v>21</v>
      </c>
    </row>
    <row r="17" customFormat="false" ht="12.8" hidden="false" customHeight="false" outlineLevel="0" collapsed="false">
      <c r="A17" s="0" t="s">
        <v>22</v>
      </c>
    </row>
    <row r="18" customFormat="false" ht="12.8" hidden="false" customHeight="false" outlineLevel="0" collapsed="false">
      <c r="A18" s="0" t="s">
        <v>23</v>
      </c>
    </row>
    <row r="19" customFormat="false" ht="12.8" hidden="false" customHeight="false" outlineLevel="0" collapsed="false">
      <c r="A19" s="0" t="s">
        <v>24</v>
      </c>
    </row>
    <row r="20" customFormat="false" ht="12.8" hidden="false" customHeight="false" outlineLevel="0" collapsed="false">
      <c r="A20" s="0" t="s">
        <v>25</v>
      </c>
    </row>
    <row r="21" customFormat="false" ht="12.8" hidden="false" customHeight="false" outlineLevel="0" collapsed="false">
      <c r="A21" s="0" t="s">
        <v>26</v>
      </c>
    </row>
    <row r="22" customFormat="false" ht="12.8" hidden="false" customHeight="false" outlineLevel="0" collapsed="false">
      <c r="A22" s="0" t="s">
        <v>27</v>
      </c>
    </row>
    <row r="23" customFormat="false" ht="12.8" hidden="false" customHeight="false" outlineLevel="0" collapsed="false">
      <c r="A23" s="0" t="s">
        <v>28</v>
      </c>
    </row>
    <row r="24" customFormat="false" ht="12.8" hidden="false" customHeight="false" outlineLevel="0" collapsed="false">
      <c r="A24" s="0" t="s">
        <v>29</v>
      </c>
    </row>
    <row r="25" customFormat="false" ht="12.8" hidden="false" customHeight="false" outlineLevel="0" collapsed="false">
      <c r="A25" s="0" t="s">
        <v>30</v>
      </c>
    </row>
    <row r="26" customFormat="false" ht="12.8" hidden="false" customHeight="false" outlineLevel="0" collapsed="false">
      <c r="A26" s="0" t="s">
        <v>31</v>
      </c>
    </row>
    <row r="27" customFormat="false" ht="12.8" hidden="false" customHeight="false" outlineLevel="0" collapsed="false">
      <c r="A27" s="0" t="s">
        <v>32</v>
      </c>
    </row>
    <row r="28" customFormat="false" ht="12.8" hidden="false" customHeight="false" outlineLevel="0" collapsed="false">
      <c r="A28" s="0" t="s">
        <v>33</v>
      </c>
    </row>
    <row r="29" customFormat="false" ht="12.8" hidden="false" customHeight="false" outlineLevel="0" collapsed="false">
      <c r="A29" s="0" t="s">
        <v>34</v>
      </c>
    </row>
    <row r="30" customFormat="false" ht="12.8" hidden="false" customHeight="false" outlineLevel="0" collapsed="false">
      <c r="A30" s="0" t="s">
        <v>35</v>
      </c>
    </row>
    <row r="31" customFormat="false" ht="12.8" hidden="false" customHeight="false" outlineLevel="0" collapsed="false">
      <c r="A31" s="0" t="s">
        <v>36</v>
      </c>
    </row>
    <row r="32" customFormat="false" ht="12.8" hidden="false" customHeight="false" outlineLevel="0" collapsed="false">
      <c r="A32" s="0" t="s">
        <v>37</v>
      </c>
    </row>
    <row r="33" customFormat="false" ht="12.8" hidden="false" customHeight="false" outlineLevel="0" collapsed="false">
      <c r="A33" s="0" t="s">
        <v>38</v>
      </c>
    </row>
    <row r="34" customFormat="false" ht="12.8" hidden="false" customHeight="false" outlineLevel="0" collapsed="false">
      <c r="A34" s="0" t="s">
        <v>39</v>
      </c>
    </row>
    <row r="35" customFormat="false" ht="12.8" hidden="false" customHeight="false" outlineLevel="0" collapsed="false">
      <c r="A35" s="0" t="s">
        <v>40</v>
      </c>
    </row>
    <row r="36" customFormat="false" ht="12.8" hidden="false" customHeight="false" outlineLevel="0" collapsed="false">
      <c r="A36" s="0" t="s">
        <v>41</v>
      </c>
    </row>
    <row r="37" customFormat="false" ht="12.8" hidden="false" customHeight="false" outlineLevel="0" collapsed="false">
      <c r="A37" s="0" t="s">
        <v>42</v>
      </c>
      <c r="B37" s="0" t="s">
        <v>43</v>
      </c>
    </row>
    <row r="38" customFormat="false" ht="12.8" hidden="false" customHeight="false" outlineLevel="0" collapsed="false">
      <c r="A38" s="0" t="s">
        <v>44</v>
      </c>
      <c r="B38" s="0" t="s">
        <v>45</v>
      </c>
      <c r="C38" s="0" t="s">
        <v>46</v>
      </c>
    </row>
    <row r="39" customFormat="false" ht="12.8" hidden="false" customHeight="false" outlineLevel="0" collapsed="false">
      <c r="A39" s="0" t="s">
        <v>47</v>
      </c>
      <c r="B39" s="0" t="s">
        <v>48</v>
      </c>
    </row>
    <row r="40" customFormat="false" ht="12.8" hidden="false" customHeight="false" outlineLevel="0" collapsed="false">
      <c r="A40" s="0" t="s">
        <v>49</v>
      </c>
    </row>
    <row r="41" customFormat="false" ht="12.8" hidden="false" customHeight="false" outlineLevel="0" collapsed="false">
      <c r="A41" s="0" t="s">
        <v>50</v>
      </c>
    </row>
    <row r="42" customFormat="false" ht="12.8" hidden="false" customHeight="false" outlineLevel="0" collapsed="false">
      <c r="A42" s="0" t="s">
        <v>51</v>
      </c>
    </row>
    <row r="43" customFormat="false" ht="12.8" hidden="false" customHeight="false" outlineLevel="0" collapsed="false">
      <c r="A43" s="0" t="s">
        <v>52</v>
      </c>
    </row>
    <row r="44" customFormat="false" ht="12.8" hidden="false" customHeight="false" outlineLevel="0" collapsed="false">
      <c r="A44" s="0" t="s">
        <v>53</v>
      </c>
    </row>
    <row r="45" customFormat="false" ht="12.8" hidden="false" customHeight="false" outlineLevel="0" collapsed="false">
      <c r="A45" s="0" t="s">
        <v>54</v>
      </c>
    </row>
    <row r="46" customFormat="false" ht="12.8" hidden="false" customHeight="false" outlineLevel="0" collapsed="false">
      <c r="A46" s="0" t="s">
        <v>55</v>
      </c>
    </row>
    <row r="47" customFormat="false" ht="12.8" hidden="false" customHeight="false" outlineLevel="0" collapsed="false">
      <c r="A47" s="0" t="s">
        <v>56</v>
      </c>
    </row>
    <row r="48" customFormat="false" ht="12.8" hidden="false" customHeight="false" outlineLevel="0" collapsed="false">
      <c r="A48" s="0" t="s">
        <v>57</v>
      </c>
    </row>
    <row r="49" customFormat="false" ht="12.8" hidden="false" customHeight="false" outlineLevel="0" collapsed="false">
      <c r="A49" s="0" t="s">
        <v>58</v>
      </c>
    </row>
    <row r="50" customFormat="false" ht="12.8" hidden="false" customHeight="false" outlineLevel="0" collapsed="false">
      <c r="A50" s="0" t="s">
        <v>59</v>
      </c>
    </row>
    <row r="51" customFormat="false" ht="12.8" hidden="false" customHeight="false" outlineLevel="0" collapsed="false">
      <c r="A51" s="0" t="s">
        <v>60</v>
      </c>
    </row>
    <row r="52" customFormat="false" ht="12.8" hidden="false" customHeight="false" outlineLevel="0" collapsed="false">
      <c r="A52" s="0" t="s">
        <v>56</v>
      </c>
    </row>
    <row r="53" customFormat="false" ht="12.8" hidden="false" customHeight="false" outlineLevel="0" collapsed="false">
      <c r="A53" s="0" t="s">
        <v>61</v>
      </c>
    </row>
    <row r="54" customFormat="false" ht="12.8" hidden="false" customHeight="false" outlineLevel="0" collapsed="false">
      <c r="A54" s="0" t="s">
        <v>62</v>
      </c>
    </row>
    <row r="55" customFormat="false" ht="12.8" hidden="false" customHeight="false" outlineLevel="0" collapsed="false">
      <c r="A55" s="0" t="s">
        <v>63</v>
      </c>
    </row>
    <row r="56" customFormat="false" ht="12.8" hidden="false" customHeight="false" outlineLevel="0" collapsed="false">
      <c r="A56" s="0" t="s">
        <v>64</v>
      </c>
    </row>
    <row r="57" customFormat="false" ht="12.8" hidden="false" customHeight="false" outlineLevel="0" collapsed="false">
      <c r="A57" s="0" t="s">
        <v>65</v>
      </c>
    </row>
    <row r="58" customFormat="false" ht="12.8" hidden="false" customHeight="false" outlineLevel="0" collapsed="false">
      <c r="A58" s="0" t="s">
        <v>66</v>
      </c>
    </row>
    <row r="59" customFormat="false" ht="12.8" hidden="false" customHeight="false" outlineLevel="0" collapsed="false">
      <c r="A59" s="0" t="s">
        <v>67</v>
      </c>
    </row>
    <row r="60" customFormat="false" ht="12.8" hidden="false" customHeight="false" outlineLevel="0" collapsed="false">
      <c r="A60" s="0" t="s">
        <v>68</v>
      </c>
    </row>
    <row r="61" customFormat="false" ht="12.8" hidden="false" customHeight="false" outlineLevel="0" collapsed="false">
      <c r="A61" s="0" t="s">
        <v>69</v>
      </c>
    </row>
    <row r="62" customFormat="false" ht="12.8" hidden="false" customHeight="false" outlineLevel="0" collapsed="false">
      <c r="A62" s="0" t="s">
        <v>70</v>
      </c>
    </row>
    <row r="63" customFormat="false" ht="12.8" hidden="false" customHeight="false" outlineLevel="0" collapsed="false">
      <c r="A63" s="0" t="s">
        <v>71</v>
      </c>
    </row>
    <row r="64" customFormat="false" ht="12.8" hidden="false" customHeight="false" outlineLevel="0" collapsed="false">
      <c r="A64" s="0" t="s">
        <v>72</v>
      </c>
    </row>
    <row r="65" customFormat="false" ht="12.8" hidden="false" customHeight="false" outlineLevel="0" collapsed="false">
      <c r="A65" s="0" t="s">
        <v>73</v>
      </c>
    </row>
    <row r="66" customFormat="false" ht="12.8" hidden="false" customHeight="false" outlineLevel="0" collapsed="false">
      <c r="A66" s="0" t="s">
        <v>74</v>
      </c>
      <c r="B66" s="0" t="s">
        <v>75</v>
      </c>
      <c r="C66" s="0" t="s">
        <v>76</v>
      </c>
      <c r="D66" s="0" t="s">
        <v>77</v>
      </c>
      <c r="E66" s="0" t="s">
        <v>78</v>
      </c>
      <c r="F66" s="0" t="s">
        <v>79</v>
      </c>
      <c r="G66" s="0" t="s">
        <v>80</v>
      </c>
      <c r="H66" s="0" t="s">
        <v>81</v>
      </c>
      <c r="I66" s="0" t="s">
        <v>82</v>
      </c>
    </row>
    <row r="67" customFormat="false" ht="12.8" hidden="false" customHeight="false" outlineLevel="0" collapsed="false">
      <c r="A67" s="0" t="s">
        <v>83</v>
      </c>
    </row>
    <row r="68" customFormat="false" ht="12.8" hidden="false" customHeight="false" outlineLevel="0" collapsed="false">
      <c r="A68" s="0" t="s">
        <v>84</v>
      </c>
    </row>
    <row r="69" customFormat="false" ht="12.8" hidden="false" customHeight="false" outlineLevel="0" collapsed="false">
      <c r="A69" s="0" t="s">
        <v>85</v>
      </c>
    </row>
    <row r="70" customFormat="false" ht="12.8" hidden="false" customHeight="false" outlineLevel="0" collapsed="false">
      <c r="A70" s="0" t="s">
        <v>86</v>
      </c>
    </row>
    <row r="71" customFormat="false" ht="12.8" hidden="false" customHeight="false" outlineLevel="0" collapsed="false">
      <c r="A71" s="0" t="s">
        <v>87</v>
      </c>
    </row>
    <row r="72" customFormat="false" ht="12.8" hidden="false" customHeight="false" outlineLevel="0" collapsed="false">
      <c r="A72" s="0" t="s">
        <v>88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