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11983"/>
        <c:axId val="64462305"/>
      </c:scatterChart>
      <c:valAx>
        <c:axId val="6311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305"/>
        <c:crossesAt val="0"/>
        <c:crossBetween val="midCat"/>
      </c:valAx>
      <c:valAx>
        <c:axId val="64462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222920"/>
        <c:axId val="81171061"/>
      </c:scatterChart>
      <c:valAx>
        <c:axId val="80222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061"/>
        <c:crossesAt val="0"/>
        <c:crossBetween val="midCat"/>
      </c:valAx>
      <c:valAx>
        <c:axId val="81171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