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198727"/>
        <c:axId val="39477159"/>
      </c:scatterChart>
      <c:valAx>
        <c:axId val="151987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159"/>
        <c:crossesAt val="0"/>
        <c:crossBetween val="midCat"/>
      </c:valAx>
      <c:valAx>
        <c:axId val="39477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157494"/>
        <c:axId val="19068742"/>
      </c:scatterChart>
      <c:valAx>
        <c:axId val="181574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742"/>
        <c:crossesAt val="0"/>
        <c:crossBetween val="midCat"/>
      </c:valAx>
      <c:valAx>
        <c:axId val="19068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7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