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77604"/>
        <c:axId val="37448208"/>
      </c:scatterChart>
      <c:valAx>
        <c:axId val="5347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8208"/>
        <c:crossesAt val="0"/>
        <c:crossBetween val="midCat"/>
      </c:valAx>
      <c:valAx>
        <c:axId val="3744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77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